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3"/>
  </bookViews>
  <sheets>
    <sheet name="МДОУ " sheetId="1" state="visible" r:id="rId2"/>
    <sheet name="школы" sheetId="2" state="visible" r:id="rId3"/>
    <sheet name="УДО 4 " sheetId="3" state="visible" r:id="rId4"/>
    <sheet name="прочие 4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0" name="_xlnm.Print_Area" vbProcedure="false">'МДОУ '!$A$1:$L$210</definedName>
    <definedName function="false" hidden="false" localSheetId="0" name="_xlnm.Print_Titles" vbProcedure="false">'МДОУ '!$6:$8</definedName>
    <definedName function="false" hidden="true" localSheetId="0" name="_xlnm._FilterDatabase" vbProcedure="false">'МДОУ '!$A$8:$N$211</definedName>
    <definedName function="false" hidden="false" localSheetId="3" name="_xlnm.Print_Area" vbProcedure="false">'прочие 4'!$A$1:$L$19</definedName>
    <definedName function="false" hidden="false" localSheetId="2" name="_xlnm.Print_Area" vbProcedure="false">'УДО 4 '!$A$1:$L$35</definedName>
    <definedName function="false" hidden="false" localSheetId="2" name="_xlnm.Print_Titles" vbProcedure="false">'УДО 4 '!$1:$3</definedName>
    <definedName function="false" hidden="false" localSheetId="1" name="_xlnm.Print_Area" vbProcedure="false">школы!$A$1:$L$107</definedName>
    <definedName function="false" hidden="false" localSheetId="1" name="_xlnm.Print_Titles" vbProcedure="false">школы!$1:$3</definedName>
    <definedName function="false" hidden="true" localSheetId="1" name="_xlnm._FilterDatabase" vbProcedure="false">школы!$A$3:$Y$125</definedName>
    <definedName function="false" hidden="false" name="APPT_19" vbProcedure="false">'[2]'!$A$19</definedName>
    <definedName function="false" hidden="false" name="APPT_21" vbProcedure="false">'[2]'!$A$19</definedName>
    <definedName function="false" hidden="false" name="beg_date" vbProcedure="false">[3]Parametrs!$A$1</definedName>
    <definedName function="false" hidden="false" name="dd" vbProcedure="false">'[4]'!FP1+'[4]'!GG1+'[4]'!GX1+'[4]'!HO1+'[4]'!IF1</definedName>
    <definedName function="false" hidden="false" name="end_date" vbProcedure="false">[3]Parametrs!$A$2</definedName>
    <definedName function="false" hidden="false" name="Excel_BuiltIn_Print_Area_1" vbProcedure="false">'[5]'!$A$1:$M$861</definedName>
    <definedName function="false" hidden="false" name="Excel_BuiltIn_Print_Area_11" vbProcedure="false">'[2]'!$A$1:$L$255</definedName>
    <definedName function="false" hidden="false" name="Excel_BuiltIn_Print_Area_12" vbProcedure="false">'[2]'!$D$1:$R$239</definedName>
    <definedName function="false" hidden="false" name="Excel_BuiltIn_Print_Area_3" vbProcedure="false">'[2]'!$A$1:$H$38</definedName>
    <definedName function="false" hidden="false" name="Excel_BuiltIn_Print_Area_4" vbProcedure="false">'[2]'!$D$1:$AL$244</definedName>
    <definedName function="false" hidden="false" name="Excel_BuiltIn_Print_Area_5" vbProcedure="false">'[2]'!$A$1:$L$255</definedName>
    <definedName function="false" hidden="false" name="Excel_BuiltIn_Print_Area_6" vbProcedure="false">'[2]'!$A$1:$J$231</definedName>
    <definedName function="false" hidden="false" name="Excel_BuiltIn_Print_Area_7" vbProcedure="false">'[2]'!$D$1:$AD$189</definedName>
    <definedName function="false" hidden="false" name="Excel_BuiltIn_Print_Area_8" vbProcedure="false">'[2]'!$A$1:$H$38</definedName>
    <definedName function="false" hidden="false" name="Excel_BuiltIn_Print_Area_9" vbProcedure="false">'[2]'!$A$1:$L$201</definedName>
    <definedName function="false" hidden="false" name="Excel_BuiltIn_Print_Titles_1" vbProcedure="false">'[5]'!$A$4:$XFD$6</definedName>
    <definedName function="false" hidden="false" name="Excel_BuiltIn_Print_Titles_11" vbProcedure="false">'[2]'!$A$8:$XFD$8</definedName>
    <definedName function="false" hidden="false" name="Excel_BuiltIn_Print_Titles_12" vbProcedure="false">'[2]'!$C$3</definedName>
    <definedName function="false" hidden="false" name="Excel_BuiltIn_Print_Titles_2" vbProcedure="false">'[2]'!$A$6:$IU$6</definedName>
    <definedName function="false" hidden="false" name="Excel_BuiltIn_Print_Titles_2_1" vbProcedure="false">'[2]'!$A$6:$HN$6</definedName>
    <definedName function="false" hidden="false" name="Excel_BuiltIn_Print_Titles_4" vbProcedure="false">'[2]'!$A$8:$XFD$8</definedName>
    <definedName function="false" hidden="false" name="Excel_BuiltIn_Print_Titles_5" vbProcedure="false">'[2]'!$A$8:$XFD$8</definedName>
    <definedName function="false" hidden="false" name="Excel_BuiltIn_Print_Titles_7" vbProcedure="false">'[2]'!$A$8:$XFD$8</definedName>
    <definedName function="false" hidden="false" name="Excel_BuiltIn_Print_Titles_9" vbProcedure="false">'[2]'!$A$8:$XFD$8</definedName>
    <definedName function="false" hidden="false" name="Excel_BuiltIn__FilterDatabase_1" vbProcedure="false">'[5]'!$A$6:$M$861</definedName>
    <definedName function="false" hidden="false" name="Excel_BuiltIn__FilterDatabase_11" vbProcedure="false">'[2]'!$A$7:$R$7</definedName>
    <definedName function="false" hidden="false" name="Excel_BuiltIn__FilterDatabase_12" vbProcedure="false">'[2]'!$A$4:$R$241</definedName>
    <definedName function="false" hidden="false" name="Excel_BuiltIn__FilterDatabase_17" vbProcedure="false">'[2]'!$A$11:$R$11</definedName>
    <definedName function="false" hidden="false" name="Excel_BuiltIn__FilterDatabase_3" vbProcedure="false">'[5]'!$A$4:$Q$362</definedName>
    <definedName function="false" hidden="false" name="Excel_BuiltIn__FilterDatabase_4" vbProcedure="false">'[2]'!$A$8:$P$245</definedName>
    <definedName function="false" hidden="false" name="Excel_BuiltIn__FilterDatabase_5" vbProcedure="false">'[2]'!$A$7:$R$7</definedName>
    <definedName function="false" hidden="false" name="Excel_BuiltIn__FilterDatabase_6" vbProcedure="false">'[2]'!$A$4:$K$231</definedName>
    <definedName function="false" hidden="false" name="Excel_BuiltIn__FilterDatabase_7" vbProcedure="false">'[2]'!$A$8:$P$188</definedName>
    <definedName function="false" hidden="false" name="Excel_BuiltIn__FilterDatabase_9" vbProcedure="false">'[2]'!$A$7:$R$7</definedName>
    <definedName function="false" hidden="false" name="f" vbProcedure="false">[6]ШКОЛЫ!A65535+[6]ШКОЛЫ!A65536+[6]ШКОЛЫ!A65510+[6]ШКОЛЫ!A65514+[6]ШКОЛЫ!A65515+[6]ШКОЛЫ!A65516+[6]ШКОЛЫ!A65534+[6]ШКОЛЫ!A65517+[6]ШКОЛЫ!A65518+[6]ШКОЛЫ!A65519+[6]ШКОЛЫ!A65520+[6]ШКОЛЫ!A65521+[6]ШКОЛЫ!A65522+[6]ШКОЛЫ!A65523+[6]ШКОЛЫ!A65524+[6]ШКОЛЫ!A65525+[6]ШКОЛЫ!A65526+[6]ШКОЛЫ!A65527+[6]ШКОЛЫ!A65528+[6]ШКОЛЫ!A65529+[6]ШКОЛЫ!A65530+[6]ШКОЛЫ!A65531+[6]ШКОЛЫ!A65532+[6]ШКОЛЫ!A65533</definedName>
    <definedName function="false" hidden="false" name="FIO_19" vbProcedure="false">'[2]'!$F$19</definedName>
    <definedName function="false" hidden="false" name="FIO_21" vbProcedure="false">'[2]'!$F$19</definedName>
    <definedName function="false" hidden="false" name="q" vbProcedure="false">'[7]'!FP1+'[7]'!GG1+'[7]'!GX1+'[7]'!HO1+'[7]'!IF1</definedName>
    <definedName function="false" hidden="false" name="SIGN_19" vbProcedure="false">'[2]'!$A$19:$H$20</definedName>
    <definedName function="false" hidden="false" name="SIGN_21" vbProcedure="false">'[2]'!$A$19:$H$20</definedName>
    <definedName function="false" hidden="false" name="год" vbProcedure="false">'[18]'!B1+'[18]'!F1+'[18]'!J1+'[18]'!N1</definedName>
    <definedName function="false" hidden="false" name="ИТОГО" vbProcedure="false">'[19]'!A1+'[19]'!A1+'[19]'!A1</definedName>
    <definedName function="false" hidden="false" name="Канц" vbProcedure="false">'[19]'!FP1+'[19]'!GG1+'[19]'!GX1+'[19]'!HO1+'[19]'!IF1</definedName>
    <definedName function="false" hidden="false" name="квартал" vbProcedure="false">SUM('[18]'!B1:D1)</definedName>
    <definedName function="false" hidden="false" name="критерий1_МДОУ" vbProcedure="false">'[2]'!$A$2:$A$4</definedName>
    <definedName function="false" hidden="false" name="мц" vbProcedure="false">[8]ШКОЛЫ!A65535+[8]ШКОЛЫ!A65536+[8]ШКОЛЫ!A65510+[8]ШКОЛЫ!A65514+[8]ШКОЛЫ!A65515+[8]ШКОЛЫ!A65516+[8]ШКОЛЫ!A65534+[8]ШКОЛЫ!A65517+[8]ШКОЛЫ!A65518+[8]ШКОЛЫ!A65519+[8]ШКОЛЫ!A65520+[8]ШКОЛЫ!A65521+[8]ШКОЛЫ!A65522+[8]ШКОЛЫ!A65523+[8]ШКОЛЫ!A65524+[8]ШКОЛЫ!A65525+[8]ШКОЛЫ!A65526+[8]ШКОЛЫ!A65527+[8]ШКОЛЫ!A65528+[8]ШКОЛЫ!A65529+[8]ШКОЛЫ!A65530+[8]ШКОЛЫ!A65531+[8]ШКОЛЫ!A65532+[8]ШКОЛЫ!A65533</definedName>
    <definedName function="false" hidden="false" name="ннн" vbProcedure="false">[9]ШКОЛЫ!A65535+[9]ШКОЛЫ!A65536+[9]ШКОЛЫ!A65510+[9]ШКОЛЫ!A65514+[9]ШКОЛЫ!A65515+[9]ШКОЛЫ!A65516+[9]ШКОЛЫ!A65534+[9]ШКОЛЫ!A65517+[9]ШКОЛЫ!A65518+[9]ШКОЛЫ!A65519+[9]ШКОЛЫ!A65520+[9]ШКОЛЫ!A65521+[9]ШКОЛЫ!A65522+[9]ШКОЛЫ!A65523+[9]ШКОЛЫ!A65524+[9]ШКОЛЫ!A65525+[9]ШКОЛЫ!A65526+[9]ШКОЛЫ!A65527+[9]ШКОЛЫ!A65528+[9]ШКОЛЫ!A65529+[9]ШКОЛЫ!A65530+[9]ШКОЛЫ!A65531+[9]ШКОЛЫ!A65532+[9]ШКОЛЫ!A65533</definedName>
    <definedName function="false" hidden="false" name="оооо" vbProcedure="false">'[10]'!FP1+'[10]'!GG1+'[10]'!GX1+'[10]'!HO1+'[10]'!IF1</definedName>
    <definedName function="false" hidden="false" name="отклонения" vbProcedure="false">'[11]'!A65536-'[11]'!A65535</definedName>
    <definedName function="false" hidden="false" name="пит" vbProcedure="false">[8]ШКОЛЫ!A65535+[8]ШКОЛЫ!A65536+[8]ШКОЛЫ!A65510+[8]ШКОЛЫ!A65514+[8]ШКОЛЫ!A65515+[8]ШКОЛЫ!A65516+[8]ШКОЛЫ!A65534+[8]ШКОЛЫ!A65517+[8]ШКОЛЫ!A65518+[8]ШКОЛЫ!A65519+[8]ШКОЛЫ!A65520+[8]ШКОЛЫ!A65521+[8]ШКОЛЫ!A65522+[8]ШКОЛЫ!A65523+[8]ШКОЛЫ!A65524+[8]ШКОЛЫ!A65525+[8]ШКОЛЫ!A65526+[8]ШКОЛЫ!A65527+[8]ШКОЛЫ!A65528+[8]ШКОЛЫ!A65529+[8]ШКОЛЫ!A65530+[8]ШКОЛЫ!A65531+[8]ШКОЛЫ!A65532+[8]ШКОЛЫ!A65533</definedName>
    <definedName function="false" hidden="false" name="Расх" vbProcedure="false">SUM('[19]'!B1:D1)</definedName>
    <definedName function="false" hidden="false" name="расходы" vbProcedure="false">SUM('[12]'!B1:D1)</definedName>
    <definedName function="false" hidden="false" name="тепл" vbProcedure="false">'[13]04901'!$BV$586:$BW$587</definedName>
    <definedName function="false" hidden="false" name="тепло" vbProcedure="false">'[14]04901'!$BV$586:$BW$587</definedName>
    <definedName function="false" hidden="false" name="тепло_18" vbProcedure="false">'[15]04901'!$BV$586:$BW$587</definedName>
    <definedName function="false" hidden="false" name="тепло_20" vbProcedure="false">'[15]04901'!$BV$586:$BW$587</definedName>
    <definedName function="false" hidden="false" name="ц" vbProcedure="false">SUM('[10]'!B1:D1)</definedName>
    <definedName function="false" hidden="false" name="школы" vbProcedure="false">'[18]'!FP1+'[18]'!GG1+'[18]'!GX1+'[18]'!HO1+'[18]'!IF1</definedName>
    <definedName function="false" hidden="false" localSheetId="0" name="APPT_19" vbProcedure="false">'[1]'!$A$19</definedName>
    <definedName function="false" hidden="false" localSheetId="0" name="APPT_21" vbProcedure="false">'[1]'!$A$19</definedName>
    <definedName function="false" hidden="false" localSheetId="0" name="Excel_BuiltIn_Print_Area_11" vbProcedure="false">'[1]'!$A$1:$L$255</definedName>
    <definedName function="false" hidden="false" localSheetId="0" name="Excel_BuiltIn_Print_Area_12" vbProcedure="false">'[1]'!$D$1:$R$239</definedName>
    <definedName function="false" hidden="false" localSheetId="0" name="Excel_BuiltIn_Print_Area_3" vbProcedure="false">'[1]'!$A$1:$H$38</definedName>
    <definedName function="false" hidden="false" localSheetId="0" name="Excel_BuiltIn_Print_Area_4" vbProcedure="false">'[1]'!$D$1:$AL$244</definedName>
    <definedName function="false" hidden="false" localSheetId="0" name="Excel_BuiltIn_Print_Area_5" vbProcedure="false">'[1]'!$A$1:$L$255</definedName>
    <definedName function="false" hidden="false" localSheetId="0" name="Excel_BuiltIn_Print_Area_6" vbProcedure="false">'[1]'!$A$1:$J$231</definedName>
    <definedName function="false" hidden="false" localSheetId="0" name="Excel_BuiltIn_Print_Area_7" vbProcedure="false">'[1]'!$D$1:$AD$189</definedName>
    <definedName function="false" hidden="false" localSheetId="0" name="Excel_BuiltIn_Print_Area_8" vbProcedure="false">'[1]'!$A$1:$H$38</definedName>
    <definedName function="false" hidden="false" localSheetId="0" name="Excel_BuiltIn_Print_Area_9" vbProcedure="false">'[1]'!$A$1:$L$201</definedName>
    <definedName function="false" hidden="false" localSheetId="0" name="Excel_BuiltIn_Print_Titles_11" vbProcedure="false">'[1]'!$A$8:$XFD$8</definedName>
    <definedName function="false" hidden="false" localSheetId="0" name="Excel_BuiltIn_Print_Titles_12" vbProcedure="false">'[1]'!$C$3</definedName>
    <definedName function="false" hidden="false" localSheetId="0" name="Excel_BuiltIn_Print_Titles_2" vbProcedure="false">'[1]'!$A$6:$IU$6</definedName>
    <definedName function="false" hidden="false" localSheetId="0" name="Excel_BuiltIn_Print_Titles_2_1" vbProcedure="false">'[1]'!$A$6:$HN$6</definedName>
    <definedName function="false" hidden="false" localSheetId="0" name="Excel_BuiltIn_Print_Titles_4" vbProcedure="false">'[1]'!$A$8:$XFD$8</definedName>
    <definedName function="false" hidden="false" localSheetId="0" name="Excel_BuiltIn_Print_Titles_5" vbProcedure="false">'[1]'!$A$8:$XFD$8</definedName>
    <definedName function="false" hidden="false" localSheetId="0" name="Excel_BuiltIn_Print_Titles_7" vbProcedure="false">'[1]'!$A$8:$XFD$8</definedName>
    <definedName function="false" hidden="false" localSheetId="0" name="Excel_BuiltIn_Print_Titles_9" vbProcedure="false">'[1]'!$A$8:$XFD$8</definedName>
    <definedName function="false" hidden="false" localSheetId="0" name="Excel_BuiltIn__FilterDatabase_11" vbProcedure="false">'[1]'!$A$7:$R$7</definedName>
    <definedName function="false" hidden="false" localSheetId="0" name="Excel_BuiltIn__FilterDatabase_12" vbProcedure="false">'[1]'!$A$4:$R$241</definedName>
    <definedName function="false" hidden="false" localSheetId="0" name="Excel_BuiltIn__FilterDatabase_17" vbProcedure="false">'[1]'!$A$11:$R$11</definedName>
    <definedName function="false" hidden="false" localSheetId="0" name="Excel_BuiltIn__FilterDatabase_4" vbProcedure="false">'[1]'!$A$8:$P$245</definedName>
    <definedName function="false" hidden="false" localSheetId="0" name="Excel_BuiltIn__FilterDatabase_5" vbProcedure="false">'[1]'!$A$7:$R$7</definedName>
    <definedName function="false" hidden="false" localSheetId="0" name="Excel_BuiltIn__FilterDatabase_6" vbProcedure="false">'[1]'!$A$4:$K$231</definedName>
    <definedName function="false" hidden="false" localSheetId="0" name="Excel_BuiltIn__FilterDatabase_7" vbProcedure="false">'[1]'!$A$8:$P$188</definedName>
    <definedName function="false" hidden="false" localSheetId="0" name="Excel_BuiltIn__FilterDatabase_9" vbProcedure="false">'[1]'!$A$7:$R$7</definedName>
    <definedName function="false" hidden="false" localSheetId="0" name="FIO_19" vbProcedure="false">'[1]'!$F$19</definedName>
    <definedName function="false" hidden="false" localSheetId="0" name="FIO_21" vbProcedure="false">'[1]'!$F$19</definedName>
    <definedName function="false" hidden="false" localSheetId="0" name="SIGN_19" vbProcedure="false">'[1]'!$A$19:$H$20</definedName>
    <definedName function="false" hidden="false" localSheetId="0" name="SIGN_21" vbProcedure="false">'[1]'!$A$19:$H$20</definedName>
    <definedName function="false" hidden="false" localSheetId="0" name="критерий1_МДОУ" vbProcedure="false">'[1]'!$A$2:$A$4</definedName>
    <definedName function="false" hidden="false" localSheetId="0" name="тепл" vbProcedure="false">'[13]04901'!$BV$586:$BW$587</definedName>
    <definedName function="false" hidden="false" localSheetId="0" name="тепло" vbProcedure="false">'[14]04901'!$BV$586:$BW$587</definedName>
    <definedName function="false" hidden="false" localSheetId="0" name="тепло_18" vbProcedure="false">'[15]04901'!$BV$586:$BW$587</definedName>
    <definedName function="false" hidden="false" localSheetId="0" name="тепло_20" vbProcedure="false">'[15]04901'!$BV$586:$BW$5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0" uniqueCount="413">
  <si>
    <t xml:space="preserve">Приложение № 1</t>
  </si>
  <si>
    <t xml:space="preserve">к постановлению</t>
  </si>
  <si>
    <t xml:space="preserve">от  _____________  №_______</t>
  </si>
  <si>
    <t xml:space="preserve">Муниципальное задание на оказание муниципальных услуг на территории городского округа Тольятти на 2010 год</t>
  </si>
  <si>
    <t xml:space="preserve">№ муниципального задания</t>
  </si>
  <si>
    <t xml:space="preserve">Наименование юридического лица, которому устанавливается муниципальное задание</t>
  </si>
  <si>
    <t xml:space="preserve">Наименование муниципальных услуг</t>
  </si>
  <si>
    <t xml:space="preserve">Единица измерения</t>
  </si>
  <si>
    <t xml:space="preserve">Категории физических и (или) юридических лиц, являющихся потребителями соответствующих услуг</t>
  </si>
  <si>
    <t xml:space="preserve">Показатели, характеризующие объем и качество оказываемых физическим и (или) юридическим лицам муниципальных услуг</t>
  </si>
  <si>
    <t xml:space="preserve">Порядок оказания муниципальных услуг физическим и (или) юридическим лицам</t>
  </si>
  <si>
    <t xml:space="preserve">Порядок контроля за исполнением муниципального задания, втом числе условия и порядок его досрочного прекращения</t>
  </si>
  <si>
    <t xml:space="preserve">Требования к отчетности об исполнении муниципального задания</t>
  </si>
  <si>
    <t xml:space="preserve">Муниципальное задание по предоставлению муниципальных услуг в количественном выражении</t>
  </si>
  <si>
    <t xml:space="preserve">Финансовые затраты на единицу муниципальных услуг по ценам и тарифам, т.е. с учетом предельных цен (тарифов) на оплату муниципальных услуг физическими и юридическими лицами в случаях, если законодательством РФ предусмотрено оказание соответствующих услуг на платной основе, либо порядок их установления, всего (руб.)</t>
  </si>
  <si>
    <t xml:space="preserve">Объем финансовых затрат на оказание муниципальных услуг по установленному муниципальному заданию (тыс.руб.)</t>
  </si>
  <si>
    <t xml:space="preserve">Показатель, характеризующий качество оказываемых муниципальных услуг</t>
  </si>
  <si>
    <t xml:space="preserve">Муниципальное дошкольное образовательное учреждение детский сад комбинированного вида № 16 "Машенька"</t>
  </si>
  <si>
    <t xml:space="preserve">      Оказание услуг по уходу, присмотру, оздоровлению, образованию и воспитанию в  группах для детей дошкольного возраста (до 3-х лет и от 3-х до 7-ми лет)</t>
  </si>
  <si>
    <t xml:space="preserve"> ребенок </t>
  </si>
  <si>
    <t xml:space="preserve">родители детей в возрасте до 7 лет</t>
  </si>
  <si>
    <t xml:space="preserve">Увеличение посещаемости детей, снижение заболеваемости детей, выполнение натуральных норм питания</t>
  </si>
  <si>
    <r>
      <rPr>
        <sz val="11"/>
        <rFont val="Times New Roman"/>
        <family val="1"/>
      </rPr>
      <t xml:space="preserve">в соответствии с законом "Об образовании" от 10.07.1992г. №3266-1( в ред. 10.11.09г. №</t>
    </r>
    <r>
      <rPr>
        <i val="true"/>
        <sz val="11"/>
        <rFont val="Times New Roman"/>
        <family val="1"/>
      </rPr>
      <t xml:space="preserve">260-ФЗ)</t>
    </r>
    <r>
      <rPr>
        <sz val="11"/>
        <rFont val="Times New Roman"/>
        <family val="1"/>
      </rPr>
      <t xml:space="preserve">, договором между мэрией и учреждением, уставом учреждения</t>
    </r>
  </si>
  <si>
    <t xml:space="preserve">постановление мэра городского округа Тольятти от 17.01.2008г. №112-1/П "Об утверждении Порядка формирования и финансового обеспечения муниципальных заданий на оказание муниципальных услуг"; решение Тольяттинского городской Думы от 06.06.2001г. №207 в редакции Решения Тольяттинской городской Думы от 01.04.2009г. №27 "О положении о порядке создания, управления и ликвидации муниципальных учреждений г.Тольятти".</t>
  </si>
  <si>
    <t xml:space="preserve">ежеквартальный отчёт в соответствии с приказом Министерства Финансов от 24.08.2007г. №72н "Об утверждении инструкции о порядке составления и предоставления годовой, квартальной и месячной отчётности об исполнении бюджетов бюджетной системы РФ", постановлением мэра г.о.Тольятти от 17.01.2008г. №112-1/П "Об утверждении Порядка формирования и финансового обеспечения муниципальных заданий на оказание муниципальных услуг"</t>
  </si>
  <si>
    <t xml:space="preserve">Организация питания отдельных категорий дошкольников</t>
  </si>
  <si>
    <t xml:space="preserve">Воспитание и обучение детей-инвалидов  дошкольного возраста </t>
  </si>
  <si>
    <t xml:space="preserve">Муниципальное дошкольное образовательное учреждение детский сад комбинированного вида № 18 "Волшебница"</t>
  </si>
  <si>
    <t xml:space="preserve">Муниципальное дошкольное образовательное учреждение детский сад комбинированного вида № 23 "Волжские капельки"</t>
  </si>
  <si>
    <t xml:space="preserve">Муниципальное дошкольное образовательное учреждение детский сад общеразвивающего  вида № 31 "Колобок"</t>
  </si>
  <si>
    <t xml:space="preserve"> ребенок</t>
  </si>
  <si>
    <t xml:space="preserve">Муниципальное дошкольное образовательное учреждение детский сад комбинированного  вида № 33 "Мечта"</t>
  </si>
  <si>
    <t xml:space="preserve">Муниципальное дошкольное образовательное учреждение детский сад общеразвивающего  вида № 36 "Якорек"</t>
  </si>
  <si>
    <t xml:space="preserve">Муниципальное дошкольное образовательное учреждение  Центр развития ребенка - детский сад № 40 "Снежинка"</t>
  </si>
  <si>
    <t xml:space="preserve">ребенок</t>
  </si>
  <si>
    <t xml:space="preserve">Муниципальное дошкольное учреждение детский сад комбинированного вида №69 "Веточка"</t>
  </si>
  <si>
    <t xml:space="preserve">Муниципальное дошкольное учреждение детский сад комбинированного вида № 125 "Росточек"</t>
  </si>
  <si>
    <t xml:space="preserve">Муниципальное дошкольное образовательное учреждение Центр развития ребенка - детский сад №135 "Рябинка"  г.Тольятти</t>
  </si>
  <si>
    <t xml:space="preserve">Муниципальное дошкольное образовательное учреждение  детский сад комбинированного вида №138 "Дубравушка"  г.Тольятти</t>
  </si>
  <si>
    <t xml:space="preserve">Муниципальное дошкольное образовательное учреждение  детский сад комбинированного вида №147 "Сосенка"  г.Тольятти</t>
  </si>
  <si>
    <t xml:space="preserve">Муниципальное дошкольное образовательное учреждение  детский сад комбинированного вида №151 "Голубка"  г.Тольятти</t>
  </si>
  <si>
    <t xml:space="preserve">Муниципальное дошкольное образовательное учреждение  Центр развития ребенка детский сад  №152 "Калинка"  г.Тольятти</t>
  </si>
  <si>
    <t xml:space="preserve">913/15б</t>
  </si>
  <si>
    <t xml:space="preserve">Муниципальное дошкольное образовательное учреждение  Центр развития ребенка детский сад  №167 "Долинка"  г.Тольятти</t>
  </si>
  <si>
    <t xml:space="preserve">Муниципальное дошкольное образовательное учреждение  детский сад комбинированного вида №168 "Земляничка"  г.Тольятти</t>
  </si>
  <si>
    <t xml:space="preserve">Муниципальное дошкольное образовательное учреждение Центр развития ребенка - детский сад комбинированного вида №170 "Дружба"  г.Тольятти</t>
  </si>
  <si>
    <t xml:space="preserve">ребенок </t>
  </si>
  <si>
    <t xml:space="preserve">Муниципальное дошкольное образовательное учреждение  детский сад компенсирующего вида с приоритетным осуществлением квалифицированной коррекции отклонений в физическом и психическом развитии воспитанников №196 "Маячок"  г.Тольятти</t>
  </si>
  <si>
    <t xml:space="preserve">Муниципальное дошкольное образовательное учреждение детский сад комбинированного вида №199 "Муравьишка"  г.Тольятти</t>
  </si>
  <si>
    <t xml:space="preserve">Муниципальное дошкольное образовательное учреждение детский сад  общеразвивающего вида №2 "Золотая искорка"  г.Тольятти</t>
  </si>
  <si>
    <t xml:space="preserve">Муниципальное дошкольное образовательное учреждение детский сад  компенсирующего вида №5 "Филиппок"  с приоритетным осуществлением квалифицированной коррекции отклонений в психическом и физическом развитии воспитанников</t>
  </si>
  <si>
    <t xml:space="preserve">Муниципальное дошкольное образовательное учреждение детский сад комбинированного вида № 6 "Лесная сказка" г.Тольятти</t>
  </si>
  <si>
    <t xml:space="preserve">Муниципальное дошкольное образовательное учреждение детский сад присмотра и оздоровления № 7 "Малышка" г.Тольятти</t>
  </si>
  <si>
    <t xml:space="preserve">Муниципальное дошкольное образовательное учреждение детский сад общеразвивающего вида № 10 "Рябинка" г.Тольятти</t>
  </si>
  <si>
    <t xml:space="preserve">Муниципальное дошкольное образовательное учреждение детский сад компенсирующего вида № 17 "Золотой ключик" г.Тольятти</t>
  </si>
  <si>
    <t xml:space="preserve">Муниципальное дошкольное образовательное учреждение Центр развития ребенка -детский сад  № 20 "Снежок" г.Тольятти</t>
  </si>
  <si>
    <t xml:space="preserve">Муниципальное дошкольное образовательное учреждение детский сад комбинированного вида № 21 "Карасик" г.Тольятти</t>
  </si>
  <si>
    <t xml:space="preserve">Муниципальное дошкольное образовательное учреждение Центр развития ребенка -детский сад  № 25 "Катюша" г.Тольятти</t>
  </si>
  <si>
    <t xml:space="preserve">Муниципальное дошкольное образовательное учреждение детский сад общеразвивающего вида № 26 "Сказка" г.Тольятти с приоритетным осуществлением интеллектуального и нравственного направлений развития воспитанников</t>
  </si>
  <si>
    <t xml:space="preserve">Муниципальное дошкольное образовательное учреждение детский сад комбинированного вида №27 "Лесовичок"</t>
  </si>
  <si>
    <t xml:space="preserve">Муниципальное дошкольное образовательное учреждение детский сад общеразвивающего вида №28 "Ромашка" г.Тольятти </t>
  </si>
  <si>
    <t xml:space="preserve">Муниципальное дошкольное образовательное учреждение детский сад комбинированного вида № 34 "Золотая рыбка" г.Тольятти</t>
  </si>
  <si>
    <t xml:space="preserve">Муниципальное дошкольное образовательное учреждение детский сад комбинированного вида № 41 "Огонек" г.Тольятти</t>
  </si>
  <si>
    <t xml:space="preserve">Муниципальное дошкольное образовательное учреждение детский сад комбинированного вида № 43 "Гнездышко" г.Тольятти</t>
  </si>
  <si>
    <t xml:space="preserve">Муниципальное дошкольное образовательное учреждение детский сад компенсирующего вида № 45 "Яблонька" г.Тольятти</t>
  </si>
  <si>
    <t xml:space="preserve">Муниципальное дошкольное образовательное учреждение детский сад общеразвивающего вида № 46 "Игрушка"</t>
  </si>
  <si>
    <t xml:space="preserve">Муниципальное дошкольное образовательное учреждение детский сад общеразвивающего вида № 49 "Веселые нотки" г.Тольятти</t>
  </si>
  <si>
    <t xml:space="preserve">Муниципальное дошкольное образовательное учреждение центр развития ребенка - детский сад № 50 "Синяя птица" г.Тольятти</t>
  </si>
  <si>
    <t xml:space="preserve">Муниципальное дошкольное образовательное учреждение детский сад комбинированного вида № 52 "Золотой улей"</t>
  </si>
  <si>
    <t xml:space="preserve">Муниципальное дошкольное образовательное учреждение детский сад компенсирующего вида № 53 "Чайка" г.Тольятти</t>
  </si>
  <si>
    <t xml:space="preserve">Муниципальное дошкольное образовательное учреждение Центр развития ребенка - детский сад № 54 "Аленка"</t>
  </si>
  <si>
    <t xml:space="preserve">Муниципальное дошкольное образовательное учреждение детский сад комбинированного вида №56 "Красная гвоздика" г.Тольятти </t>
  </si>
  <si>
    <t xml:space="preserve">Муниципальное дошкольное образовательное учреждение детский сад общеразвивающего вида № 65 "Малышка" г.Тольятти</t>
  </si>
  <si>
    <t xml:space="preserve">Муниципальное дошкольное образовательное учреждение детский сад общеразвивающего вида № 74 "Золушка" г.Тольятти</t>
  </si>
  <si>
    <t xml:space="preserve">Муниципальное дошкольное образовательное учреждение детский сад комбинированного вида № 76 "Куколка" г.Тольятти  </t>
  </si>
  <si>
    <t xml:space="preserve">Муниципальное дошкольное образовательное учреждение центр развития ребенка - детский сад № 78 "Незабудка" г.Тольятти</t>
  </si>
  <si>
    <t xml:space="preserve">Муниципальное дошкольное образовательное учреждение детский сад комбинированного вида №84 "Пингвин" г.Тольятти </t>
  </si>
  <si>
    <t xml:space="preserve">Муниципальное дошкольное образовательное учреждение Детский сад общеразвивающего вида № 90 "Золотое зернышко" г.Тольятти</t>
  </si>
  <si>
    <t xml:space="preserve">Муниципальное дошкольное образовательное учреждение детский сад комбинированного вида № 93 "Мишутка" г.Тольятти  </t>
  </si>
  <si>
    <t xml:space="preserve">Муниципальное дошкольное образовательное учреждение детский сад комбинированного вида №100 "Островок" г.Тольятти </t>
  </si>
  <si>
    <t xml:space="preserve">Муниципальное дошкольное образовательное учреждение детский сад общеразвивающего вида № 104 "Соловушка" г.Тольятти</t>
  </si>
  <si>
    <t xml:space="preserve">Муниципальное дошкольное образовательное учреждение детский сад общеразвивающего вида № 110 "Белоснежка"</t>
  </si>
  <si>
    <t xml:space="preserve">Муниципальное дошкольное образовательное учреждение центр развития ребенка - детский сад № 153 "Олеся" г.Тольятти</t>
  </si>
  <si>
    <t xml:space="preserve">Муниципальное дошкольное образовательное учреждение Центр развития ребенка - детский сад № 22 "Лучик" г.Тольятти</t>
  </si>
  <si>
    <t xml:space="preserve">Муниципальное дошкольное образовательное учреждение детский сад комбинированного вида № 64 "Журавленок"</t>
  </si>
  <si>
    <t xml:space="preserve">Муниципальное дошкольное образовательное учреждение детский сад комбинированного вида № 73 "Дельфин" г.Тольятти</t>
  </si>
  <si>
    <t xml:space="preserve">Муниципальное дошкольное образовательное учреждение детский сад комбинированного вида № 79 "Гусельки"</t>
  </si>
  <si>
    <t xml:space="preserve">Муниципальное дошкольное образовательное учреждение Центр развития ребенка - детский № 80 "Песенка" </t>
  </si>
  <si>
    <t xml:space="preserve">Муниципальное дошкольное образовательное учреждение Центр развития ребенка - детский сад  № 81 "Медвежонок" с осуществлением физического и психического развития, коррекции и оздоровления всех воспитанников</t>
  </si>
  <si>
    <t xml:space="preserve">Муниципальное дошкольное образовательное учреждение детский сад комбинированного вида № 86 "Почемучка"</t>
  </si>
  <si>
    <t xml:space="preserve">Муниципальное дошкольное образовательное учреждение детский сад комбинированного вида № 92 "Лебедушка" г.Тольятти</t>
  </si>
  <si>
    <t xml:space="preserve">Муниципальное дошкольное образовательное учреждение детский сад общеразвивающего вида № 112 "Цветные огоньки"</t>
  </si>
  <si>
    <t xml:space="preserve">Муниципальное дошкольное образовательное учреждение Центр развития ребенка - детский сад № 113 "Аврора" г. Тольятти с осуществлением физического и психического развития, коррекции и оздоровления всех воспитанников </t>
  </si>
  <si>
    <t xml:space="preserve">Муниципальное дошкольное образовательное учреждение Центр развития ребенка - детский сад № 116 "Солнечный" г.Тольятти с осуществлением физического и психического развития, коррекции и оздоровления всех воспитанников</t>
  </si>
  <si>
    <t xml:space="preserve">Муниципальное дошкольное образовательное учреждение детский сад общеразвивающего вида № 120 "Сказочный"  </t>
  </si>
  <si>
    <t xml:space="preserve">Муниципальное дошкольное образовательное учреждение детский сад комбинированного вида № 126 "Солнечный зайчик"</t>
  </si>
  <si>
    <t xml:space="preserve">Муниципальное дошкольное образовательное учреждение Центр развития ребенка -детский сад  № 128 "Гвоздичка"</t>
  </si>
  <si>
    <t xml:space="preserve">Муниципальное дошкольное образовательное учреждение детский сад комбинированного вида № 139 "Облачко" г.Тольятти</t>
  </si>
  <si>
    <t xml:space="preserve">Муниципальное дошкольное образовательное учреждение детский сад комбинированного вида № 143 "Бусинка" г.Тольятти</t>
  </si>
  <si>
    <t xml:space="preserve">Муниципальное дошкольное образовательное учреждение Центр развития ребенка - детский сад  № 163 "Непоседа" с осуществлением физического и психического развития, коррекции и оздоровления всех воспитанников</t>
  </si>
  <si>
    <t xml:space="preserve">Муниципальное дошкольное образовательное учреждение детский сад комбинированного вида № 165 «Пушинка» г. Тольятти</t>
  </si>
  <si>
    <t xml:space="preserve">Муниципальное дошкольное образовательное учреждение детский сад комбинированного вида № 177 "Гномик"</t>
  </si>
  <si>
    <t xml:space="preserve">Муниципальное дошкольное образовательное учреждение детский сад комбинированного вида № 180 "Чародейка"</t>
  </si>
  <si>
    <t xml:space="preserve">Муниципальное дошкольное образовательное учреждение детский сад комбинированного вида № 183 "Ивушка"</t>
  </si>
  <si>
    <t xml:space="preserve">Муниципальное дошкольное образовательное учреждение детский сад общеразвивающего вида с приоритетным осуществлением физкультурно-оздоровительного и художественно-эстетического направления развития воспитанников № 185 «Зоренька» г.Тольятти</t>
  </si>
  <si>
    <t xml:space="preserve">Муниципальное дошкольное образовательное учреждение детский сад комбинированного вида № 191 "Карусель" г.Тольятти</t>
  </si>
  <si>
    <t xml:space="preserve">Муниципальное дошкольное образовательное учреждение детский сад комбинированного вида № 195 «Ласточка» г. Тольятти</t>
  </si>
  <si>
    <t xml:space="preserve">Муниципальное дошкольное образовательное учреждение Центр развития ребенка - детский сад  № 197 "Радуга" с осуществлением физического и психического развития, коррекции и оздоровления всех воспитанников</t>
  </si>
  <si>
    <t xml:space="preserve">Муниципальное дошкольное образовательное учреждение Центр развития ребенка - детский сад № 200 "Волшебный башмачок" г.Тольятти с осуществлением психического и физического развития, коррекции и оздоровления всех воспитанников</t>
  </si>
  <si>
    <t xml:space="preserve">Муниципальное дошкольное образовательное учреждение детский сад общеразвивающего вида № 209 "Гармония" г.Тольятти</t>
  </si>
  <si>
    <t xml:space="preserve">Муниципальное дошкольное образовательное учреждение детский сад комбинированного вида № 210 "Ладушки" г.Тольятти</t>
  </si>
  <si>
    <t xml:space="preserve">муниципальное общеобразовательное учреждение средняя общеобразовательная  школа № 1 г. Тольятти</t>
  </si>
  <si>
    <t xml:space="preserve">Предоставление обучающимся зданий, отвечающих установленным строительным, санитарным нормам; обеспечение содержания и ремонта предоставленных зданий; материально-техническое обеспечение образовательного процесса, обеспечение помещения услугами тепло-, электро- и водоснабжения, водоотведения. Обеспечение общеобразовательного процесса: организационно-техническое и программно-методическое , консультационное, информационно-аналитическое сопровождение, осуществляющих обучение за рамками государственного образовательного стандарта .</t>
  </si>
  <si>
    <t xml:space="preserve">учащийся</t>
  </si>
  <si>
    <t xml:space="preserve">учащиеся (в возрасте с 7-и до 17-ти лет), которые посещают муниципальное общеобразовательное учреждение среднюю общеобразовательную школу №1 г.Тольятти</t>
  </si>
  <si>
    <t xml:space="preserve">безопасность пребывания учащихся (детей) в образовательном учреждении, сохранность контингента, обученность</t>
  </si>
  <si>
    <t xml:space="preserve">муниципальное общеобразовательное учреждение средняя общеобразовательная  школа № 2 городского округа Тольятти</t>
  </si>
  <si>
    <t xml:space="preserve"> учащийся</t>
  </si>
  <si>
    <t xml:space="preserve">учащиеся (в возрасте с 7-и до 17-ти лет),  которые посещают муниципальное общеобразовательное учреждение среднюю общеобразовательную школу №2 г.Тольятти</t>
  </si>
  <si>
    <t xml:space="preserve">муниципальное общеобразовательное учреждение средняя общеобразовательная  школа № 3 городского округа Тольятти</t>
  </si>
  <si>
    <t xml:space="preserve">Предоставление обучающимся зданий, отвечающих установленным строительным, санитарным нормам; обеспечение содержания и ремонта предоставленных зданий; материально-техническое обеспечение образовательного процесса, обеспечение помещения услугами тепло-, электро- и водоснабжения, водоотведения. Обеспечение общеобразовательного процесса: организационно-техническое и программно-методическое , консультационное, информационно-аналитическое сопровождение, осуществляющих обучение за рамками государственного образовательного стандарта .Обеспечение образовательно-воспитательного процесса по реализации общеразвивающих, коррекционных программ; обеспечения присмотра, ухода, оздоровления ребёнка дошкольного возраста.</t>
  </si>
  <si>
    <t xml:space="preserve"> учащийся/ воспитанник</t>
  </si>
  <si>
    <t xml:space="preserve">учащиеся (в возрасте с 7-и до 17-ти лет), воспитанники (в возрасте от 3-х до 6 лет), которые посещают муниципальное общеобразовательное учреждение среднюю общеобразовательную школу №3 г.Тольятти</t>
  </si>
  <si>
    <t xml:space="preserve">увеличение посещаемости детей, снижение заболеваемости детей, выполнение натуральных норм питания</t>
  </si>
  <si>
    <t xml:space="preserve">муниципальное общеобразовательное учреждение средняя общеобразовательная  школа № 4 городского округа Тольятти</t>
  </si>
  <si>
    <t xml:space="preserve">учащиеся (в возрасте с 7-и до 17-ти лет),  которые посещают муниципальное общеобразовательное учреждение среднюю общеобразовательную школу №4 г.Тольятти</t>
  </si>
  <si>
    <t xml:space="preserve">муниципальное общеобразовательное учреждение средняя общеобразовательная  школа № 5 городского округа  Тольятти</t>
  </si>
  <si>
    <t xml:space="preserve">учащиеся (в возрасте с 7-и до 17-ти лет),  которые посещают муниципальное общеобразовательное учреждение среднюю общеобразовательную школу №5 г.Тольятти</t>
  </si>
  <si>
    <t xml:space="preserve">муниципальное общеобразовательное учреждение лицей     № 6  городского округа Тольятти</t>
  </si>
  <si>
    <t xml:space="preserve">учащиеся (в возрасте с 7-и до 17-ти лет),  которые посещают муниципальное общеобразовательное учреждение лицей №6 г.Тольятти</t>
  </si>
  <si>
    <t xml:space="preserve">муниципальное общеобразовательное учреждение средняя общеобразовательная  школа № 7 городского округа  Тольятти</t>
  </si>
  <si>
    <t xml:space="preserve">учащиеся (в возрасте с 7-и до 17-ти лет),  которые посещают муниципальное общеобразовательное учреждение среднюю общеобразовательную школу №7 г.Тольятти</t>
  </si>
  <si>
    <t xml:space="preserve">муниципальное общеобразовательное учреждение гимназия № 9 г. Тольятти</t>
  </si>
  <si>
    <t xml:space="preserve">учащиеся (в возрасте с 7-и до 17-ти лет),  которые посещают муниципальное общеобразовательное учреждение гимназию №9 г.Тольятти</t>
  </si>
  <si>
    <t xml:space="preserve">муниципальное общеобразовательное учреждение средняя общеобразовательная  школа с углубленным изучением отдельных предметов № 10 городского округа  Тольятти</t>
  </si>
  <si>
    <t xml:space="preserve">учащиеся (в возрасте с 7-и до 17-ти лет),  которые посещают муниципальное общеобразовательное учреждение среднюю общеобразовательную школу с углубленным изучением отдельных предметов №10 г.Тольятти</t>
  </si>
  <si>
    <t xml:space="preserve">муниципальное общеобразовательное учреждение средняя общеобразовательная  школа № 11 городского округа Тольятти</t>
  </si>
  <si>
    <t xml:space="preserve">учащиеся (в возрасте с 7-и до 17-ти лет), которые посещают муниципальное общеобразовательное учреждение среднюю общеобразовательную школу №11 г.Тольятти</t>
  </si>
  <si>
    <t xml:space="preserve">муниципальное общеобразовательное учреждение средняя общеобразовательная  школа с углубленным изучением отдельных предметов № 13  городского округа Тольятти</t>
  </si>
  <si>
    <t xml:space="preserve">учащиеся (в возрасте с 7-и до 17-ти лет),  которые посещают муниципальное общеобразовательное учреждение среднюю общеобразовательную школу с углубленным изучением отдельных предметов №13 г.Тольятти</t>
  </si>
  <si>
    <t xml:space="preserve">муниципальное общеобразовательное учреждение средняя общеобразовательная школа № 14 городского округа Тольятти</t>
  </si>
  <si>
    <t xml:space="preserve">учащиеся (в возрасте с 7-и до 17-ти лет),  которые посещают муниципальное общеобразовательное учреждение среднюю общеобразовательную школу №14 г.Тольятти</t>
  </si>
  <si>
    <t xml:space="preserve">муниципальное общеобразовательное учреждение средняя общеобразовательная  школа  № 15 городского округа Тольятти</t>
  </si>
  <si>
    <t xml:space="preserve">учащиеся (в возрасте с 7-и до 17-ти лет),  которые посещают муниципальное общеобразовательное учреждение среднюю общеобразовательную школу №15 г.Тольятти</t>
  </si>
  <si>
    <t xml:space="preserve">муниципальное общеобразовательное учреждение средняя общеобразовательная  школа с углубленным изучением отдельных предметов № 16 имени Н.Ф. Семизорова городского округа Тольятти</t>
  </si>
  <si>
    <t xml:space="preserve">Предоставление обучающимся зданий, отвечающих установленным строительным, санитарным нормам; обеспечение содержания и ремонта предоставленных зданий; материально-техническое обеспечение образовательного процесса, обеспечение помещения услугами тепло-, электро- и водоснабжения, водоотведения. Обеспечение общеобразовательного процесса: организационно-техническое и программно-методическое , консультационное, информационно-аналитическое сопровождение, осуществляющих обучение за рамками государственного образовательного стандарта.Обеспечение образовательного процесса по реализации программ дополнительного образования различной направленности (физкультурно-спортивной, художественно-эстетической, научно-технической и т.п.)</t>
  </si>
  <si>
    <t xml:space="preserve">учащийся/ воспитанник</t>
  </si>
  <si>
    <t xml:space="preserve">учащиеся (в возрасте с 7-и до 17-ти лет), которые посещают муниципальное общеобразовательное учреждение среднюю общеобразовательную школу с углубленным изучением отдельных предметов №16 им. Н.Ф.Семизорова г.Тольятти</t>
  </si>
  <si>
    <t xml:space="preserve">муниципальное общеобразовательное учреждение средняя общеобразовательная  школа  № 18 городского округа Тольятти</t>
  </si>
  <si>
    <t xml:space="preserve">учащиеся (в возрасте с 7-и до 17-ти лет),  которые посещают муниципальное общеобразовательное учреждение среднюю общеобразовательную школу №18 г.Тольятти</t>
  </si>
  <si>
    <t xml:space="preserve">муниципальное общеобразовательное учреждение лицей №19 городского округа Тольятти</t>
  </si>
  <si>
    <t xml:space="preserve">учащиеся (в возрасте с 7-и до 17-ти лет),  которые посещают муниципальное общеобразовательное учреждение лицей №19 г.Тольятти</t>
  </si>
  <si>
    <t xml:space="preserve">муниципальное общеобразовательное учреждение средняя общеобразовательная  школа  № 20 городского округа Тольятти</t>
  </si>
  <si>
    <t xml:space="preserve">учащиеся (в возрасте с 7-и до 17-ти лет),  которые посещают муниципальное общеобразовательное учреждение среднюю общеобразовательную школу №20 г.Тольятти</t>
  </si>
  <si>
    <t xml:space="preserve">муниципальное общеобразовательное учреждение средняя общеобразовательная  школа с углубленным изучением отдельных предметов № 21 городского округа Тольятти</t>
  </si>
  <si>
    <t xml:space="preserve">учащиеся (в возрасте с 7-и до 17-ти лет),  которые посещают муниципальное общеобразовательное учреждение среднюю общеобразовательную школу с углубленным изучением отдельных предметов №21 г.Тольятти</t>
  </si>
  <si>
    <t xml:space="preserve">муниципальное общеобразовательное учреждение средняя общеобразовательная  школа  № 23 городского округа Тольятти</t>
  </si>
  <si>
    <t xml:space="preserve">учащиеся (в возрасте с 7-и до 17-ти лет), ) которые посещают муниципальное общеобразовательное учреждение среднюю общеобразовательную школу №23 г.Тольятти</t>
  </si>
  <si>
    <t xml:space="preserve">муниципальное общеобразовательное учреждение средняя общеобразовательная  школа  № 24 городского округа Тольятти</t>
  </si>
  <si>
    <t xml:space="preserve">учащиеся (в возрасте с 7-и до 17-ти лет),  которые посещают муниципальное общеобразовательное учреждение среднюю общеобразовательную школу №24 г.Тольятти</t>
  </si>
  <si>
    <t xml:space="preserve">муниципальное общеобразовательное учреждение средняя общеобразовательная  школа  № 25 городского округа Тольятти</t>
  </si>
  <si>
    <t xml:space="preserve">учащиеся (в возрасте с 7-и до 17-ти лет),  которые посещают муниципальное общеобразовательное учреждение среднюю общеобразовательную школу №25 г.Тольятти</t>
  </si>
  <si>
    <t xml:space="preserve">муниципальное общеобразовательное учреждение средняя общеобразовательная  школа  с углубленным изучением отдельных предметов № 26 городского округа Тольятти</t>
  </si>
  <si>
    <t xml:space="preserve">учащиеся (в возрасте с 7-и до 17-ти лет), воспитанники (в возрасте от 3-х до 6 лет), которые посещают муниципальное общеобразовательное учреждение среднюю общеобразовательную школу с углубленным изучение отдельных предметов№26 г.Тольятти</t>
  </si>
  <si>
    <t xml:space="preserve">муниципальное общеобразовательное учреждение средняя общеобразовательная  школа  № 27 городского округа  Тольятти</t>
  </si>
  <si>
    <t xml:space="preserve">учащиеся (в возрасте с 7-и до 17-ти лет),  которые посещают муниципальное общеобразовательное учреждение среднюю общеобразовательную школу №27 г.Тольятти</t>
  </si>
  <si>
    <t xml:space="preserve">муниципальное общеобразовательное учреждение средняя общеобразовательная  школа  № 28 городского округа Тольятти</t>
  </si>
  <si>
    <t xml:space="preserve">учащиеся(в возрасте с 7-и до 17-ти лет),  которые посещают муниципальное общеобразовательное учреждение среднюю общеобразовательную школу №28 г.Тольятти</t>
  </si>
  <si>
    <t xml:space="preserve">муниципальное общеобразовательное учреждение средняя общеобразовательная  школа  № 30 городского округа Тольятти</t>
  </si>
  <si>
    <t xml:space="preserve">учащиеся(в возрасте с 7-и до 17-ти лет),  которые посещают муниципальное общеобразовательное учреждение среднюю общеобразовательную школу №30 г.Тольятти</t>
  </si>
  <si>
    <r>
      <rPr>
        <sz val="11"/>
        <rFont val="Times New Roman"/>
        <family val="1"/>
      </rPr>
      <t xml:space="preserve">в соответствии с законом "Об образовании" от 10.07.1992г. №3266-1 ( в ред. 13.02.09г. №</t>
    </r>
    <r>
      <rPr>
        <i val="true"/>
        <sz val="11"/>
        <rFont val="Times New Roman"/>
        <family val="1"/>
      </rPr>
      <t xml:space="preserve">19 ФЗ)</t>
    </r>
    <r>
      <rPr>
        <sz val="11"/>
        <rFont val="Times New Roman"/>
        <family val="1"/>
      </rPr>
      <t xml:space="preserve">, договором между мэрией и учреждением, уставом учреждения</t>
    </r>
  </si>
  <si>
    <t xml:space="preserve">постановление мэра городского округа Тольятти от 17.01.2008г. №112-1/П "Об утверждении Порядка формирования и финансового обеспечения муниципальных заданий на оказание муниципальных услуг"; решение Тольяттинского городской Думы от 06.06.2001г. №207 в редакции Решения Тольяттинской городской Думы от 19.09.2007г. №718 "О положении о порядке создания, управления и ликвидации муниципальных учреждений г.Тольятти".</t>
  </si>
  <si>
    <t xml:space="preserve">ежеквартальный отчёт в соответствии с приказом Министерства Финансов от 13.11.2008г. №128н "Об утверждении инструкции о порядке составления и предоставления годовой, квартальной и месячной отчётности об исполнении бюджетов бюджетной системы РФ", постановлением мэра г.о.Тольятти от 17.01.2008г. №112-1/П "Об утверждении Порядка формирования и финансового обеспечения муниципальных заданий на оказание муниципальных услуг"</t>
  </si>
  <si>
    <t xml:space="preserve">муниципальное общеобразовательное учреждение средняя общеобразовательная  школа  № 31с углубленным изучением отдельных предметов городского округа  Тольятти</t>
  </si>
  <si>
    <t xml:space="preserve">учащиеся (в возрасте с 7-и до 17-ти лет),  которые посещают муниципальное общеобразовательное учреждение среднюю общеобразовательную школу с углубленным изучением отдельных предметов №31 г.Тольятти</t>
  </si>
  <si>
    <t xml:space="preserve">муниципальное общеобразовательное учреждение средняя общеобразовательная  школа  № 32 городского округа Тольятти</t>
  </si>
  <si>
    <t xml:space="preserve">учащиеся (в возрасте с 7-и до 17-ти лет),  которые посещают муниципальное общеобразовательное учреждение среднюю общеобразовательную школу №32 г.Тольятти</t>
  </si>
  <si>
    <t xml:space="preserve">муниципальное общеобразовательное учреждение   средняя общеобразовательная  школа № 33 городского округа  Тольятти</t>
  </si>
  <si>
    <t xml:space="preserve">учащиеся (в возрасте с 7-и до 17-ти лет),  которые посещают муниципальное общеобразовательное учреждение среднюю общеобразовательную школу №33 г.Тольятти</t>
  </si>
  <si>
    <t xml:space="preserve">муниципальное общеобразовательное учреждение средняя общеобразовательная школа № 34 городского округа Тольятти</t>
  </si>
  <si>
    <t xml:space="preserve">учащиеся (в возрасте с 7-и до 17-ти лет),  которые посещают муниципальное общеобразовательное учреждение среднюю общеобразовательную школу №34 г.Тольятти</t>
  </si>
  <si>
    <t xml:space="preserve">муниципальное общеобразовательное учреждение гимназия  № 35 г. Тольятти</t>
  </si>
  <si>
    <t xml:space="preserve">учащиеся (в возрасте с 7-и до 17-ти лет), которые посещают муниципальное общеобразовательное учреждение гимназию №35 г.Тольятти</t>
  </si>
  <si>
    <t xml:space="preserve">муниципальное общеобразовательное учреждение  лицей № 37 городского округа Тольятти</t>
  </si>
  <si>
    <t xml:space="preserve">учащиеся (в возрасте с 7-и до 17-ти лет),  которые посещают муниципальное общеобразовательное учреждение лицей №37 г.Тольятти</t>
  </si>
  <si>
    <t xml:space="preserve">муниципальное общеобразовательное учреждение гимназия № 38 г. Тольятти</t>
  </si>
  <si>
    <t xml:space="preserve">учащиеся (в возрасте с 7-и до 17-ти лет), которые посещают муниципальное общеобразовательное учреждение гимназию №38 г.Тольятти</t>
  </si>
  <si>
    <t xml:space="preserve">муниципальное общеобразовательное учреждение  гимназия  №39 "Классическая" городского округа  Тольятти</t>
  </si>
  <si>
    <t xml:space="preserve">учащиеся (в возрасте с 7-и до 17-ти лет), которые посещают муниципальное общеобразовательное учреждение гимназию №39 "Классическая" г.Тольятти</t>
  </si>
  <si>
    <t xml:space="preserve">муниципальное общеобразовательное учреждение средняя общеобразовательная  школа № 40 городского округа Тольятти  </t>
  </si>
  <si>
    <t xml:space="preserve">учащиеся (в возрасте с 7-и до 17-ти лет),  которые посещают муниципальное общеобразовательное учреждение среднюю общеобразовательную школу №40 г.Тольятти</t>
  </si>
  <si>
    <t xml:space="preserve">муниципальное общеобразовательное учреждение средняя общеобразовательная   школа с углубленным изучением отдельных предметов № 41               городского округа Тольятти  </t>
  </si>
  <si>
    <t xml:space="preserve">учащиеся (в возрасте с 7-и до 17-ти лет),  которые посещают муниципальное общеобразовательное учреждение среднюю общеобразовательную школу с углубленным изучением отдельных предметов №41 г.Тольятти</t>
  </si>
  <si>
    <t xml:space="preserve">муниципальное общеобразовательное учреждение средняя общеобразовательная  школа  № 43 городского округа Тольятти</t>
  </si>
  <si>
    <t xml:space="preserve">учащиеся (в возрасте с 7-и до 17-ти лет), которые посещают муниципальное общеобразовательное учреждение среднюю общеобразовательную школу №43 г.Тольятти</t>
  </si>
  <si>
    <t xml:space="preserve">муниципальное общеобразовательное учреждение средняя общеобразовательная  школа  № 44 городского округа Тольятти  </t>
  </si>
  <si>
    <t xml:space="preserve">учащиеся (в возрасте с 7-и до 17-ти лет),  которые посещают муниципальное общеобразовательное учреждение среднюю общеобразовательную школу №44 г.Тольятти</t>
  </si>
  <si>
    <t xml:space="preserve">муниципальное общеобразовательное учреждение средняя общеобразовательная  школа с углубленным изучением отдельных  предметов № 45                городского округа Тольятти</t>
  </si>
  <si>
    <t xml:space="preserve">учащиеся (в возрасте с 7-и до 17-ти лет), которые посещают муниципальное общеобразовательное учреждение среднюю общеобразовательную школу с углубленным изучением отдельных предметов №45 г.Тольятти</t>
  </si>
  <si>
    <t xml:space="preserve">муниципальное общеобразовательное учреждение средняя общеобразовательная  школа № 46 городского округа Тольятти </t>
  </si>
  <si>
    <t xml:space="preserve">учащиеся (в возрасте с 7-и до 17-ти лет),  которые посещают муниципальное общеобразовательное учреждение среднюю общеобразовательную школу №46 г.Тольятти</t>
  </si>
  <si>
    <t xml:space="preserve">муниципальное общеобразовательное учреждение средняя общеобразовательная  школа  с углубленным изучением отдельных предметов № 47 городского округа  Тольятти </t>
  </si>
  <si>
    <t xml:space="preserve">учащиеся (в возрасте с 7-и до 17-ти лет), которые посещают муниципальное общеобразовательное учреждение среднюю общеобразовательную школу с углубленным изучением отдельных предметов №47 г.Тольятти</t>
  </si>
  <si>
    <t xml:space="preserve">муниципальное общеобразовательное учреждение гимназия № 48 городского округа Тольятти</t>
  </si>
  <si>
    <t xml:space="preserve">учащиеся (в возрасте с 7-и до 17-ти лет), которые посещают муниципальное общеобразовательное учреждение гимназию №48 г.Тольятти</t>
  </si>
  <si>
    <t xml:space="preserve">муниципальное общеобразовательное учреждение средняя общеобразовательная  школа  № 49 городского округа Тольятти </t>
  </si>
  <si>
    <t xml:space="preserve">учащиеся (в возрасте с 7-и до 17-ти лет),  которые посещают муниципальное общеобразовательное учреждение среднюю общеобразовательную школу №49 г.Тольятти</t>
  </si>
  <si>
    <t xml:space="preserve">муниципальное общеобразовательное учреждение лицей № 51 городского округа Тольятти</t>
  </si>
  <si>
    <t xml:space="preserve">учащиеся (в возрасте с 7-и до 17-ти лет), воспитанники (в возрасте от 3-х до 6 лет), которые посещают муниципальное общеобразовательное учреждение лицей №51 г.Тольятти</t>
  </si>
  <si>
    <t xml:space="preserve">муниципальное общеобразовательное учреждение средняя общеобразовательная  школа  № 53 городского округа Тольятти </t>
  </si>
  <si>
    <t xml:space="preserve">учащиеся (в возрасте с 7-и до 17-ти лет),  которые посещают муниципальное общеобразовательное учреждение среднюю общеобразовательную школу №53 г.Тольятти</t>
  </si>
  <si>
    <t xml:space="preserve">муниципальное общеобразовательное учреждение средняя общеобразовательная  школа  № 54 городского округа Тольятти </t>
  </si>
  <si>
    <t xml:space="preserve">учащиеся (в возрасте с 7-и до 17-ти лет),  которые посещают муниципальное общеобразовательное учреждение среднюю общеобразовательную школу №54 г.Тольятти</t>
  </si>
  <si>
    <t xml:space="preserve">муниципальное общеобразовательное учреждение средняя общеобразовательная  школа  № 55 городского округа Тольятти </t>
  </si>
  <si>
    <t xml:space="preserve">учащиеся (в возрасте с 7-и до 17-ти лет),  которые посещают муниципальное общеобразовательное учреждение среднюю общеобразовательную школу №55 г.Тольятти</t>
  </si>
  <si>
    <t xml:space="preserve">муниципальное общеобразовательное учреждение средняя общеобразовательная  школа  № 56 городского округа Тольятти </t>
  </si>
  <si>
    <t xml:space="preserve">учащиеся (в возрасте с 7-и до 17-ти лет),  которые посещают муниципальное общеобразовательное учреждение среднюю общеобразовательную школу №56 г.Тольятти</t>
  </si>
  <si>
    <t xml:space="preserve">муниципальное общеобразовательное учреждение лицей № 57  городского округа Тольятти</t>
  </si>
  <si>
    <t xml:space="preserve">учащиеся (в возрасте с 7-и до 17-ти лет),  которые посещают муниципальное общеобразовательное учреждение лицей №57 г.Тольятти</t>
  </si>
  <si>
    <t xml:space="preserve">муниципальное общеобразовательное учреждение средняя общеобразовательная  школа с углубленным изучением отдельных предметов  № 58 городского округа Тольятти </t>
  </si>
  <si>
    <t xml:space="preserve">учащиеся (в возрасте с 7-и до 17-ти лет), которые посещают муниципальное общеобразовательное учреждение среднюю общеобразовательную школу с углубленным изучением отдельных предметов №58 г.Тольятти</t>
  </si>
  <si>
    <t xml:space="preserve">муниципальное общеобразовательное учреждение средняя общеобразовательная  школа  № 59 городского округа Тольятти </t>
  </si>
  <si>
    <t xml:space="preserve">учащиеся (в возрасте с 7-и до 17-ти лет),  которые посещают муниципальное общеобразовательное учреждение среднюю общеобразовательную школу №59 г.Тольятти</t>
  </si>
  <si>
    <t xml:space="preserve">муниципальное общеобразовательное учреждение лицей № 60 городского округа Тольятти</t>
  </si>
  <si>
    <t xml:space="preserve">учащиеся (в возросте с 7-и до 17-ти лет) которые посещают муниципальное общеобразовательное учреждение лицей №60 г.Тольятти</t>
  </si>
  <si>
    <t xml:space="preserve">муниципальное общеобразовательное учреждение средняя общеобразовательная  школа № 61 с углубленным изучением отдельных предметов          городского округа Тольятти </t>
  </si>
  <si>
    <t xml:space="preserve">учащиеся (в возрасте с 7-и до 17-ти лет), которые посещают муниципальное общеобразовательное учреждение среднюю общеобразовательную школу с углубленным изучением отдельных предметов №61 г.Тольятти</t>
  </si>
  <si>
    <t xml:space="preserve">муниципальное общеобразовательное учреждение средняя общеобразовательная школа  № 62 городского округа  Тольятти  </t>
  </si>
  <si>
    <t xml:space="preserve">учащиеся (в возрасте с 7-и до 17-ти лет),  которые посещают муниципальное общеобразовательное учреждение среднюю общеобразовательную школу №62 г.Тольятти</t>
  </si>
  <si>
    <t xml:space="preserve">муниципальное общеобразовательное учреждение средняя общеобразовательная  школа  № 63 городского округа Тольятти </t>
  </si>
  <si>
    <t xml:space="preserve">учащиеся (в возрасте с 7-и до 17-ти лет),  которые посещают муниципальное общеобразовательное учреждение среднюю общеобразовательную школу №63 г.Тольятти</t>
  </si>
  <si>
    <t xml:space="preserve">муниципальное общеобразовательное учреждение средняя общеобразовательная  школа  № 64 городского округа Тольятти </t>
  </si>
  <si>
    <t xml:space="preserve">учащиеся (в возрасте с 7-и до 17-ти лет), которые посещают муниципальное общеобразовательное учреждение среднюю общеобразовательную школу №64 г.Тольятти</t>
  </si>
  <si>
    <t xml:space="preserve">муниципальное общеобразовательное учреждение начальная  школа  № 65 городского округа Тольятти </t>
  </si>
  <si>
    <t xml:space="preserve">учащиеся (в возрасте с 7-и до 17-ти лет),  которые посещают муниципальное общеобразовательное учреждение среднюю общеобразовательную школу №65 г.Тольятти</t>
  </si>
  <si>
    <t xml:space="preserve">муниципальное общеобразовательное учреждение средняя общеобразовательная  школа  № 66 городского округа Тольятти </t>
  </si>
  <si>
    <t xml:space="preserve">учащиеся (в возрасте с 7-и до 17-ти лет),  которые посещают муниципальное общеобразовательное учреждение среднюю общеобразовательную школу №66 г.Тольятти</t>
  </si>
  <si>
    <t xml:space="preserve">муниципальное общеобразовательное учреждение  лицей № 67  г. Тольятти</t>
  </si>
  <si>
    <t xml:space="preserve">учащиеся (в возрасте с 7-и до 17-ти лет), воспитанники (в возрасте от 3-х до 6 лет), которые посещают муниципальное общеобразовательное учреждение лицей №67 г.Тольятти</t>
  </si>
  <si>
    <t xml:space="preserve">муниципальное общеобразовательное учреждение средняя общеобразовательная  школа  № 69 городского округа  Тольятти </t>
  </si>
  <si>
    <t xml:space="preserve">учащиеся (в возрасте с 7-и до 17-ти лет),  которые посещают муниципальное общеобразовательное учреждение среднюю общеобразовательную школу №69 г.Тольятти</t>
  </si>
  <si>
    <t xml:space="preserve">муниципальное общеобразовательное учреждение средняя общеобразовательная  школа с углубленным изучением отдельных предметов № 70 г. Тольятти </t>
  </si>
  <si>
    <t xml:space="preserve">учащиеся (в возрасте с 7-и до 17-ти лет),  которые посещают муниципальное общеобразовательное учреждение среднюю общеобразовательную школу с углубленным изучением отдельных предметов №70 г.Тольятти</t>
  </si>
  <si>
    <t xml:space="preserve">муниципальное общеобразовательное учреждение средняя общеобразовательная  школа  № 71 городского округа Тольятти </t>
  </si>
  <si>
    <t xml:space="preserve">учащиеся (в возрасте с 7-и до 17-ти лет), которые посещают муниципальное общеобразовательное учреждение среднюю общеобразовательную школу №71 г.Тольятти</t>
  </si>
  <si>
    <t xml:space="preserve">муниципальное общеобразовательное учреждение средняя общеобразовательная  школа  № 72 городского округа Тольятти </t>
  </si>
  <si>
    <t xml:space="preserve">учащиеся (в возрасте с 7-и до 17-ти лет),  которые посещают муниципальное общеобразовательное учреждение среднюю общеобразовательную школу №72 г.Тольятти</t>
  </si>
  <si>
    <t xml:space="preserve">муниципальное общеобразовательное учреждение средняя общеобразовательная  школа  № 73 городского округа Тольятти</t>
  </si>
  <si>
    <t xml:space="preserve">учащиеся (в возрасте с 7-и до 17-ти лет),  которые посещают муниципальное общеобразовательное учреждение среднюю общеобразовательную школу №73 г.Тольятти</t>
  </si>
  <si>
    <t xml:space="preserve">муниципальное общеобразовательное учреждение средняя общеобразовательная  школа  № 74 городского округа Тольятти </t>
  </si>
  <si>
    <t xml:space="preserve">учащиеся (в возрасте с 7-и до 17-ти лет),  которые посещают муниципальное общеобразовательное учреждение среднюю общеобразовательную школу №74 г.Тольятти</t>
  </si>
  <si>
    <t xml:space="preserve">муниципальное общеобразовательное учреждение средняя общеобразовательная  школа с углубленным изучением отдельных предметов  № 75 городского округа Тольятти</t>
  </si>
  <si>
    <t xml:space="preserve">учащиеся (в возрасте с 7-и до 17-ти лет), которые посещают муниципальное общеобразовательное учреждение среднюю общеобразовательную школу с углубленным изучением отдельных предметов №75 г.Тольятти</t>
  </si>
  <si>
    <t xml:space="preserve">муниципальное общеобразовательное учреждение лицей №76 городского округа Тольятти</t>
  </si>
  <si>
    <t xml:space="preserve">учащиеся (в возрасте с 7-и до 17-ти лет), которые посещают муниципальное общеобразовательное учреждение лицей №76 г.Тольятти</t>
  </si>
  <si>
    <t xml:space="preserve">муниципальное общеобразовательное учреждение гимназия № 77 городского округа Тольятти</t>
  </si>
  <si>
    <t xml:space="preserve">учащиеся (в возрасте с 7-и до 17-ти лет),  которые посещают муниципальное общеобразовательное учреждение гимназии №77 г.Тольятти</t>
  </si>
  <si>
    <t xml:space="preserve">муниципальное общеобразовательное учреждение средняя общеобразовательная  школа  № 78 городского округа Тольятти </t>
  </si>
  <si>
    <t xml:space="preserve">учащиеся (в возрасте с 7-и до 17-ти лет),  которые посещают муниципальное общеобразовательное учреждение среднюю общеобразовательную школу №78 г.Тольятти</t>
  </si>
  <si>
    <t xml:space="preserve">муниципальное общеобразовательное учреждение средняя общеобразовательная  школа  № 79 городского округа Тольятти </t>
  </si>
  <si>
    <t xml:space="preserve">учащиеся (в возрасте с 7-и до 17-ти лет),  которые посещают муниципальное общеобразовательное учреждение среднюю общеобразовательную школу №79 г.Тольятти</t>
  </si>
  <si>
    <t xml:space="preserve">муниципальное общеобразовательное учреждение средняя общеобразовательная школа с углубленным изучением отдельных предметов  № 80 городского округа Тольятти </t>
  </si>
  <si>
    <t xml:space="preserve">учащиеся (в возрасте с 7-и до 17-ти лет),  которые посещают муниципальное общеобразовательное учреждение среднюю общеобразовательную школу с углубленным изучением отдельных предметов №80 г.Тольятти</t>
  </si>
  <si>
    <t xml:space="preserve">муниципальное общеобразовательное учреждение средняя общеобразовательная  школа  № 81 городского округа Тольятти </t>
  </si>
  <si>
    <t xml:space="preserve">учащиеся (в возрасте с 7-и до 17-ти лет),  которые посещают муниципальное общеобразовательное учреждение среднюю общеобразовательную школу №81 г.Тольятти</t>
  </si>
  <si>
    <t xml:space="preserve">муниципальное общеобразовательное учреждение средняя общеобразовательная  школа  № 82 городского округа Тольятти </t>
  </si>
  <si>
    <t xml:space="preserve">учащиеся (в возрасте с 7-и до 17-ти лет),  которые посещают муниципальное общеобразовательное учреждение среднюю общеобразовательную школу №82 г.Тольятти</t>
  </si>
  <si>
    <t xml:space="preserve">муниципальное общеобразовательное учреждение средняя общеобразовательная  школа  № 84 городского округа Тольятти </t>
  </si>
  <si>
    <t xml:space="preserve">учащиеся (в возрасте с 7-и до 17-ти лет), которые посещают муниципальное общеобразовательное учреждение среднюю общеобразовательную школу №84 г.Тольятти</t>
  </si>
  <si>
    <t xml:space="preserve">муниципальное общеобразовательное учреждение средняя общеобразовательная  школа  № 85 городского округа Тольятти </t>
  </si>
  <si>
    <t xml:space="preserve">учащиеся (в возрасте с 7-и до 17-ти лет),  которые посещают муниципальное общеобразовательное учреждение среднюю общеобразовательную школу №85 г.Тольятти</t>
  </si>
  <si>
    <t xml:space="preserve">муниципальное общеобразовательное учреждение средняя общеобразовательная  школа  № 86 городского округа Тольятти</t>
  </si>
  <si>
    <t xml:space="preserve">учащиеся (в возрасте с 7-и до 17-ти лет),  которые посещают муниципальное общеобразовательное учреждение среднюю общеобразовательную школу №86 г.Тольятти</t>
  </si>
  <si>
    <t xml:space="preserve">муниципальное общеобразовательное учреждение средняя общеобразовательная  школа  № 87 г. Тольятти </t>
  </si>
  <si>
    <t xml:space="preserve">учащиеся (в возрасте с 7-и до 17-ти лет),  которые посещают муниципальное общеобразовательное учреждение среднюю общеобразовательную школу №87 г.Тольятти</t>
  </si>
  <si>
    <t xml:space="preserve">муниципальное общеобразовательное учреждение средняя общеобразовательная  школа  № 88 городского округа Тольятти </t>
  </si>
  <si>
    <t xml:space="preserve">учащиеся (в возрасте с 7-и до 17-ти лет), которые посещают муниципальное общеобразовательное учреждение среднюю общеобразовательную школу №88 г.Тольятти</t>
  </si>
  <si>
    <t xml:space="preserve">муниципальное общеобразовательное учреждение гимназия № 89 городского округа Тольятти</t>
  </si>
  <si>
    <t xml:space="preserve">Предоставление обучающимся зданий, отвечающих установленным строительным, санитарным нормам; обеспечение содержания и ремонта предоставленных зданий; материально-техническое обеспечение образовательного процесса, обеспечение помещения услугами тепло-, электро- и водоснабжения, водоотведения. Обеспечение общеобразовательного процесса: организационно-техническое и программно-методическое , консультационное, информационно-аналитическое сопровождение, осуществляющих обучение за рамками государственного образовательного стандарта .Обеспечение образовательно-воспитательного процесса по реализации общеразвивающих, коррекционных программ; обеспечения присмотра, ухода, оздоровления ребёнка дошкольного возраста.Обеспечение образовательного процесса по реализации программ дополнительного образования различной направленности (физкультурно-спортивной, художественно-эстетической, научно-технической и т.п.)</t>
  </si>
  <si>
    <t xml:space="preserve">учащиеся (в возрасте с 7-и до 17-ти лет), которые посещают муниципальное общеобразовательное учреждение гимназию №89 г.Тольятти</t>
  </si>
  <si>
    <t xml:space="preserve">муниципальное общеобразовательное учреждение средняя общеобразовательная  школа  № 90 городского округа Тольятти </t>
  </si>
  <si>
    <t xml:space="preserve">учащиеся (в возрасте с 7-и до 17-ти лет), которые посещают муниципальное общеобразовательное учреждение среднюю общеобразовательную школу №90 г.Тольятти</t>
  </si>
  <si>
    <t xml:space="preserve">муниципальное общеобразовательное учреждение средняя общеобразовательная школа  с углубленным изучением предметов технологического профиля № 91 г. Тольятти</t>
  </si>
  <si>
    <t xml:space="preserve">учащиеся (в возрасте с 7-и до 17-ти лет),  которые посещают муниципальное общеобразовательное учреждение среднюю общеобразовательную школу с углубленным изучением отдельных предметов №91 г.Тольятти</t>
  </si>
  <si>
    <t xml:space="preserve">муниципальное общеобразовательное учреждение начальная общеобразовательная  школа  № 92 городского округа  Тольятти</t>
  </si>
  <si>
    <t xml:space="preserve">учащиеся (в возрасте с 7-и до 17-ти лет),  которые посещают муниципальное общеобразовательное учреждение начальную общеобразовательную школу №92 г.Тольятти</t>
  </si>
  <si>
    <t xml:space="preserve">муниципальное общеобразовательное учреждение средняя общеобразовательная  школа № 93 с углубленным изучением отдельных предметов городского округа Тольятти</t>
  </si>
  <si>
    <t xml:space="preserve">учащиеся (в возрасте с 7-и до 17-ти лет),  которые посещают муниципальное общеобразовательное учреждение среднюю общеобразовательную школу с углубленным изучением отдельных предметов №93 г.Тольятти</t>
  </si>
  <si>
    <t xml:space="preserve">муниципальное общеобразовательное учреждение средняя общеобразовательная  школа с углубленным изучением отдельных предметов № 94 городского округа Тольятти</t>
  </si>
  <si>
    <t xml:space="preserve">учащиеся (в возрасте с 7-и до 17-ти лет),  которые посещают муниципальное общеобразовательное учреждение среднюю общеобразовательную школу с углубленным изучением отдельных предметов №94 г.Тольятти</t>
  </si>
  <si>
    <t xml:space="preserve">муниципальное образовательное учреждение для детей дошкольного и младшего школьного возраста начальная школа - детский сад № 14 городского округа Тольятти</t>
  </si>
  <si>
    <t xml:space="preserve">учащиеся (в возрасте с 7-и до 17-ти лет), воспитанники (в возрасте от 3-х до 6 лет), которые посещают муниципальное образовательное учреждение для детей дошкольного и младшего школьного возраста начальную школу-детский сад №14 г.Тольятти</t>
  </si>
  <si>
    <t xml:space="preserve">НШ ДС №14</t>
  </si>
  <si>
    <t xml:space="preserve">муниципальное  образовательное учреждение для детей дошкольного и младшего школьного возраста начальная школа - детский сад № 48 городского округа Тольятти</t>
  </si>
  <si>
    <t xml:space="preserve">учащиеся (в возрасте с 7-и до 17-ти лет), воспитанники (в возрасте от 3-х до 6 лет), которые посещают муниципальное образовательное учреждение для детей дошкольного и младшего школьного возраста начальную школу-детский сад №48 г.Тольятти</t>
  </si>
  <si>
    <t xml:space="preserve">НШ ДС №48</t>
  </si>
  <si>
    <t xml:space="preserve">муниципальное  образовательное учреждение для детей дошкольного и младшего школьного возраста начальная школа - детский сад № 51 городского округа Тольятти</t>
  </si>
  <si>
    <t xml:space="preserve">учащиеся (в возрасте с 7-и до 17-ти лет), воспитанники (в возрасте от 3-х до 6 лет), которые посещают муниципальное образовательное учреждение для детей дошкольного и младшего школьного возраста начальную школу-детский сад №51 г.Тольятти</t>
  </si>
  <si>
    <t xml:space="preserve">НШ ДС №51</t>
  </si>
  <si>
    <t xml:space="preserve">муниципальное  образовательное учреждение для детей дошкольного и младшего школьного возраста прогимназия № 132 "Альтаир" городского округа Тольятти</t>
  </si>
  <si>
    <t xml:space="preserve">учащиеся (в возрасте с 7-и до 17-ти лет), воспитанники (в возрасте от 3-х до 6 лет), которые посещают муниципальное образовательное учреждение для детей дошкольного и младшего школьного возраста прогимназию №132 г.Тольятти</t>
  </si>
  <si>
    <t xml:space="preserve">НШ ДС №132</t>
  </si>
  <si>
    <t xml:space="preserve">муниципальное  образовательное учреждение для детей дошкольного и младшего школьного возраста прогимназия № 141 “Дельта” городского округа Тольятти</t>
  </si>
  <si>
    <t xml:space="preserve">учащиеся (в возрасте с 7-и до 17-ти лет), воспитанники (в возрасте от 3-х до 6 лет), которые посещают муниципальное образовательное учреждение для детей дошкольного и младшего школьного возраста прогимназию №141 г.Тольятти</t>
  </si>
  <si>
    <t xml:space="preserve">НШ ДС №141</t>
  </si>
  <si>
    <t xml:space="preserve">муниципальное  образовательное учреждение для детей дошкольного и младшего школьного возраста прогимназия № 162 "Олимпия" городского округа Тольятти</t>
  </si>
  <si>
    <t xml:space="preserve">учащиеся (в возрасте с 7-и до 17-ти лет), воспитанники (в возрасте от 3-х до 6 лет), которые посещают муниципальное образовательное учреждение для детей дошкольного и младшего школьного возраста прогимназию №162 г.Тольятти</t>
  </si>
  <si>
    <t xml:space="preserve">НШ ДС №162</t>
  </si>
  <si>
    <t xml:space="preserve">муниципальное  образовательное учреждение для детей дошкольного и младшего школьного прогимназия № 208 "Веста" городского округа Тольятти</t>
  </si>
  <si>
    <t xml:space="preserve">учащиеся (в возрасте с 7-и до 17-ти лет), воспитанники (в возрасте от 3-х до 6 лет), которые посещают муниципальное образовательное учреждение для детей дошкольного и младшего школьного возраста прогимназию №208 г.Тольятти</t>
  </si>
  <si>
    <t xml:space="preserve">НШ ДС №208</t>
  </si>
  <si>
    <t xml:space="preserve">Департамент образования</t>
  </si>
  <si>
    <t xml:space="preserve">ДО</t>
  </si>
  <si>
    <t xml:space="preserve">Итого </t>
  </si>
  <si>
    <t xml:space="preserve">Муниципальное образовательное учреждение дополнительного образования детей детско-юношеская спортивная школа № 2 городского округа Тольятти</t>
  </si>
  <si>
    <t xml:space="preserve">оказание услуг по реализации дополнительных общеобразовательных программ  физкультурно-спортивной направленности (с игровым видом спорта)</t>
  </si>
  <si>
    <t xml:space="preserve"> воспитанник</t>
  </si>
  <si>
    <t xml:space="preserve">воспитанники (в возрасте с 7-ми до 18 лет), которые посещают МОУДОД ДЮСШ №2 </t>
  </si>
  <si>
    <t xml:space="preserve">Сохранность контингента воспитанников по годам обучения,участие воспитанников  в мероприятиях, запланированных по профилю </t>
  </si>
  <si>
    <t xml:space="preserve">Муниципальное образовательное учреждение дополнительного образования детей специализированная детско-юношеская спортивная школа олимпийского резерва № 3 городского округа Тольятти</t>
  </si>
  <si>
    <t xml:space="preserve">оказание услуг по реализации дополнительных общеобразовательных программ  физкультурно-спортивной направленности(специализированные спортивные школы)</t>
  </si>
  <si>
    <t xml:space="preserve">воспитанники (в возрасте с 9 лет до 21 года), которые посещают МОУДОД  СДЮСШОР №3 </t>
  </si>
  <si>
    <t xml:space="preserve">Муниципальное образовательное учреждение дополнительного образования детей специализированная детско-юношеская спортивная школа олимпийского резерва № 4 «Велотол» городского округа Тольятти</t>
  </si>
  <si>
    <t xml:space="preserve">воспитанники (в возрасте с 6 до 25 лет), которые посещают МОУДОД СДЮСШОР №4 "Велотол" </t>
  </si>
  <si>
    <t xml:space="preserve">Муниципальное образовательное учреждение дополнительного образования детей специализированная детско-юношеская спортивная школа олимпийского резерва № 5 городского округа Тольятти</t>
  </si>
  <si>
    <t xml:space="preserve">воспитанники (в возрасте с 6 до 23 лет), которые посещают МОУДОД  СДЮСШОР №5 </t>
  </si>
  <si>
    <t xml:space="preserve">Муниципальное общеобразовательное учреждение дополнительного образования детей специализированная детско-юношеская спортивная школа олимпийского резерва №7 "Акробат" городского округа Тольятти</t>
  </si>
  <si>
    <t xml:space="preserve">воспитанники (в возрасте с 6 до 18 лет), которые посещают МОУДОД  СДЮСШОР №7 "Акробат"</t>
  </si>
  <si>
    <t xml:space="preserve">Муниципальное образовательное учреждение дополнительного образования детей специализированная детско-юношеская спортивная школа  олимпийского резерва единоборств  «Союз» № 8 городского округа Тольятти</t>
  </si>
  <si>
    <t xml:space="preserve">воспитанники (в возрасте с 6 до 25 лет), которые посещают МОУДОД  СДЮСШОР №8</t>
  </si>
  <si>
    <t xml:space="preserve">Муниципальное образовательное учреждение дополнительного образования детей детско-юношеская спортивная   школа «Поволжский» № 9 городского округа Тольятти</t>
  </si>
  <si>
    <t xml:space="preserve">оказание услуг по реализации дополнительных общеобразовательных программ  физкультурно-спортивной направленности (с неигровым видом спорта)</t>
  </si>
  <si>
    <t xml:space="preserve">воспитанники (в возрасте с 7-ми до 23 лет), которые посещают МОУДОД ДЮСШ №9 </t>
  </si>
  <si>
    <t xml:space="preserve">Муниципальное образовательное учреждение дополнительного образования детей детско-юношеская спортивная школа № 10 «Дружба» городского округа Тольятти</t>
  </si>
  <si>
    <t xml:space="preserve">воспитанники (в возрасте с 6 до 23 лет), которые посещают МОУДОД ДЮСШ №10 "Дружба" </t>
  </si>
  <si>
    <t xml:space="preserve">Муниципальное образовательное учреждение дополнительного образования детей детско-юношеская спортивная школа № 11 городского округа Тольятти</t>
  </si>
  <si>
    <t xml:space="preserve">воспитанники (в возрасте с 7-ми до 25 лет), которые посещают МОУДОД ДЮСШ №11 </t>
  </si>
  <si>
    <t xml:space="preserve">Муниципальное образовательное учреждение дополнительного образования детей детско-юношеская спортивная школа № 12 «Венец» городского округа Тольятти</t>
  </si>
  <si>
    <t xml:space="preserve">воспитанники (в возрасте с 7-ми до 22 лет), которые посещают МОУДОД ДЮСШ №12"Венец" </t>
  </si>
  <si>
    <t xml:space="preserve">Муниципальное образовательное учреждение дополнительного образования детей детско-юношеская спортивная школа № 13 «Эдельвейс» городского округа Тольятти</t>
  </si>
  <si>
    <t xml:space="preserve">воспитанники (в возрасте с 6 до 25 лет), которые посещают МОУДОД ДЮСШ №13 "Эдельвейс" </t>
  </si>
  <si>
    <t xml:space="preserve">Муниципальное образовательное учреждение дополнительного образования детей детско-юношешеская спортивная школа  «Абрис» городского округа Тольятти</t>
  </si>
  <si>
    <t xml:space="preserve">воспитанники (в возрасте с 8-ми до 23 лет), которые посещают МОУДОД ДЮСШ "Абрис" </t>
  </si>
  <si>
    <t xml:space="preserve">Муниципальное образовательное учреждение дополнительного образования детей Дворец творчества детей и молодежи городского округа Тольятти</t>
  </si>
  <si>
    <t xml:space="preserve">оказание услуг по реализации дополнительных общеобразовательных программ различной направленности (Дворцы молодежи)</t>
  </si>
  <si>
    <t xml:space="preserve">воспитанники (в возрасте с 4 до 30 лет), которые посещают МОУДОД ДТДМ </t>
  </si>
  <si>
    <t xml:space="preserve">Муниципальное образовательное учреждение дополнительного образования детей Дворец детского и юношеского творчества городского округа Тольятти </t>
  </si>
  <si>
    <t xml:space="preserve">воспитанники (в возрасте с 4 до 27 лет), которые посещают МОУДОД ДДЮТ </t>
  </si>
  <si>
    <t xml:space="preserve">Муниципальное образовательное учреждение дополнительного образования детей Дом учащейся молодежи «Икар» городского округа Тольятти</t>
  </si>
  <si>
    <t xml:space="preserve">воспитанники (в возрасте с 3 до 25 лет), которые посещают МОУДОД ДУМ "Икар" </t>
  </si>
  <si>
    <t xml:space="preserve">Муниципальное образовательное учреждение дополнительного образования детей детско-юношеский центр «Альянс» городского округа Тольятти</t>
  </si>
  <si>
    <t xml:space="preserve">оказание услуг по реализации дополнительных общеобразовательных программ различной направленности (Центры)</t>
  </si>
  <si>
    <t xml:space="preserve">воспитанники (в возрасте с 4 лет до 21 года), которые посещают МОУДОД ДЮЦ "Альянс" </t>
  </si>
  <si>
    <t xml:space="preserve">Муниципальное образовательное учреждение дополнительного образования детей детско-юношеский центр «Элегия» городского округа Тольятти</t>
  </si>
  <si>
    <t xml:space="preserve">воспитанники (в возрасте с 4 до 25 лет), которые посещают МОУДОД ДЮЦ "Элегия" </t>
  </si>
  <si>
    <t xml:space="preserve">Муниципальное образовательное учреждение  дополнительного образования детей центр внешкольной работы «Аврора» городского округа Тольятти</t>
  </si>
  <si>
    <t xml:space="preserve">воспитанники (в возрасте с 4 до 20 лет), которые посещают МОУДОД ЦВР"Аврора" </t>
  </si>
  <si>
    <t xml:space="preserve">Муниципальное образовательное учреждение дополнительного образования детей центр внешкольной работы «Диалог» городского округа Тольятти</t>
  </si>
  <si>
    <t xml:space="preserve">воспитанники (в возрасте с 6 до 19 лет), которые посещают МОУДОД ЦВР"Диалог" </t>
  </si>
  <si>
    <t xml:space="preserve">Муниципальное образовательное учреждение дополнительного образования детей центр творческого развития и гуманитарного образования «Эрудит» городского округа Тольятти</t>
  </si>
  <si>
    <t xml:space="preserve">воспитанники (в возрасте с 6 до 18 лет), которые посещают МОУДОД ЦТРГО"Эрудит" </t>
  </si>
  <si>
    <t xml:space="preserve">Муниципальное образовательное учреждение дополнительного образования детей центр эстетического воспитания детей «Желтый ветер» городского округа Тольятти</t>
  </si>
  <si>
    <t xml:space="preserve">воспитанники (в возрасте с 4 до 20 лет), которые посещают МОУДОД ЦЭВД"Желтый ветер" </t>
  </si>
  <si>
    <t xml:space="preserve">Муниципальное образовательное учреждение дополнительного образования детей детско-юношеский центр «Планета» городского округа Тольятти</t>
  </si>
  <si>
    <t xml:space="preserve">воспитанники (в возрасте с 2 до 25 лет), которые посещают МОУДОД ДЮЦ "Планета" </t>
  </si>
  <si>
    <t xml:space="preserve">Муниципальное образовательное учреждение дополнительного образования детей детско-юношеский центр «Возрождение» городского округа Тольятти</t>
  </si>
  <si>
    <t xml:space="preserve">воспитанники (в возрасте с 4 до 25 лет), которые посещают МОУДОД ДЮЦ "Воэрождение" </t>
  </si>
  <si>
    <t xml:space="preserve">Муниципальное образовательное учреждение дополнительного образования детей центр развития творчества детей и юношества «Родник» г.Тольятти</t>
  </si>
  <si>
    <t xml:space="preserve">воспитанники (в возрасте с 1 до 21 года), которые посещают МОУДОД ЦРТДиЮ "Родник" </t>
  </si>
  <si>
    <t xml:space="preserve">Муниципальное образовательное учреждение дополнительного образования детей центр дополнительного образования для детей «Гуманитарный центр интеллектуального развития»</t>
  </si>
  <si>
    <t xml:space="preserve">воспитанники (в возрасте с 6 до 20 лет), которые посещают МОУДОД ЦДОДД "ГЦИР" </t>
  </si>
  <si>
    <t xml:space="preserve">Муниципальное образовательное учреждение дополнительного образования детей детско-юношеский центр "Внешкольник" городского округа Тольятти</t>
  </si>
  <si>
    <t xml:space="preserve">воспитанники (в возрасте с 6 до 18 лет), которые посещают МОУДОД ДЮЦ "Внешкольник" </t>
  </si>
  <si>
    <t xml:space="preserve">Муниципальное образовательное учреждение дополнительного образования детей  эколого-биологический центр городского округа Тольятти</t>
  </si>
  <si>
    <t xml:space="preserve">воспитанники (в возрасте с 7-ми до 18 лет), которые посещают МОУДОД ЭБЦ </t>
  </si>
  <si>
    <t xml:space="preserve">Муниципальное образовательное учреждение дополнительного образования детей детско-юношеский центр «ЦИТО» г.Тольятти</t>
  </si>
  <si>
    <t xml:space="preserve">воспитанники (в возрасте с 6 до 18 лет), которые посещают МОУДОД ДЮЦ "ЦИТО" </t>
  </si>
  <si>
    <t xml:space="preserve">Муниципальное образовательное учреждение дополнительного образования детей детско-юношеский центр «Мечта» городского округа Тольятти</t>
  </si>
  <si>
    <t xml:space="preserve">воспитанники (в возрасте с 4 до 18 лет), которые посещают МОУДОД ДЮЦ "Мечта" </t>
  </si>
  <si>
    <t xml:space="preserve">Муниципальное образовательное учреждение дополнительного образования детей детский оздоровительно-образовательный   (профильный) центр «Гранит» городского округа Тольятти</t>
  </si>
  <si>
    <t xml:space="preserve">воспитанники (в возрасте с 6 лет до 21 года), которые посещают МОУДОД ДОО(П)Ц"Гранит" </t>
  </si>
  <si>
    <t xml:space="preserve">Муниципальное образовательное учреждение дополнительного образования детей детский оздоровительно-образовательный (профильный) центр «Бригантина» городского округа Тольятти</t>
  </si>
  <si>
    <t xml:space="preserve">воспитанники (в возрасте с 6 до 18 лет), которые посещают МОУДОД ДООЛ"Бригантина" </t>
  </si>
  <si>
    <t xml:space="preserve">Муниципальное образовательное учреждение дополнительного образования детей  детский морской центр  имени Героя Советского Союза Е.А.  Никонова городского округа Тольятти</t>
  </si>
  <si>
    <t xml:space="preserve">воспитанники (в возрасте с 6 лет  до 21 года), которые посещают МОУДОД ДМЦ </t>
  </si>
  <si>
    <t xml:space="preserve">резерв на департаменте</t>
  </si>
  <si>
    <t xml:space="preserve">Муниципальное образовательное учреждение дополнительного профессионального образования (повышения квалификации) специалистов "Ресурсный центр" городского округа Тольятти </t>
  </si>
  <si>
    <t xml:space="preserve">Оказание услуг по реализации дополнительных психологических образовательных программ (с целью развития интеллектуальных и личностных возможностей учащихся), направленных на профилактику и преодоление отклонений в социальном развитии и психологическом здоровье учащихся, в том числе злоупотребление ПАВ, по проведению мониторинговых исследований.</t>
  </si>
  <si>
    <t xml:space="preserve">дети</t>
  </si>
  <si>
    <t xml:space="preserve">Дети от 0-3 лет с образовательными потребностями и их семьи; Организованные дети  посещающие МДОУ; Учащиеся 1-11 классов</t>
  </si>
  <si>
    <t xml:space="preserve">определение динамики уровня психологического здоровья учащихся и воспитанников,                позитивные изменения заявленные клиентом</t>
  </si>
  <si>
    <t xml:space="preserve">Оказание услуг по методическому сопровождению деятельности педагогов-психологов, социальных педагогов, учителей-дефектологов, учителей-логопедов, учителей  ОУ, по реализации программ дополнительного профессионального образования, предоставление методических услуг МОУ, по проведению аттестации руководящих и педагогических работников. </t>
  </si>
  <si>
    <t xml:space="preserve">педагоги</t>
  </si>
  <si>
    <t xml:space="preserve">Педагогические работники образовательных учреждений городского округа Тольятти</t>
  </si>
  <si>
    <t xml:space="preserve">повышение уровня квалификации обновление теоретических и практических знаний  педагогов,  своевременное проведение запланированных мероприятий</t>
  </si>
  <si>
    <t xml:space="preserve">Муниципальное образовательное учреждение дополнительного профессионального образования (повышения квалификации) специалистов МОУ ДПОС Центр информационных технологий городского округа Тольятти </t>
  </si>
  <si>
    <t xml:space="preserve">Оказание услуг по информационному сопровождению процессов модернизации образования, программно-методическому, техническому, консультационному и информационно-аналитическому сопровождению образовательного процесса в образовательных учреждений,  по организации непрерывного профессионального образования педагогических кадров. Автоматизация процессов управления системой образования, организационно-технологическое и программно-методическое обеспечение ЕГЭ и ГИА.</t>
  </si>
  <si>
    <t xml:space="preserve">возможность доступа к муниципальной компьютерной сети (Интернет, электронная почта), повышение охвата использования компьютерного оборудования в образовательном процессе,  своевременное проведение запланированных мероприятий</t>
  </si>
  <si>
    <t xml:space="preserve">учащиеся</t>
  </si>
  <si>
    <t xml:space="preserve">Учащиеся образовательных учреждений 1-11 классов</t>
  </si>
  <si>
    <t xml:space="preserve">Депратамент образования мэрии</t>
  </si>
  <si>
    <t xml:space="preserve">организация работы по обеспечению функционирования и развития муниципальной системы образования городского округа, включающей расположенные на его территории МОУ всех типов и видов</t>
  </si>
  <si>
    <t xml:space="preserve">учреждение</t>
  </si>
  <si>
    <t xml:space="preserve">муниципальные образовательные учреждения, подведомственные департаменту образования</t>
  </si>
  <si>
    <t xml:space="preserve">Реализация ведомственной целевой  программы "Качество образования - качество жизни"</t>
  </si>
  <si>
    <t xml:space="preserve">безопасность пребывания учащихся (детей) в образовательном учреждении, сохранность контингента, обученность, увеличение посещаемости детей, снижение заболеваемости детей, выполнение натуральных норм питания</t>
  </si>
  <si>
    <t xml:space="preserve">Воспитание и обучение детей-инвалидов для детей дошкольного возраста </t>
  </si>
  <si>
    <t xml:space="preserve">Муниципальное образовательное учреждение межшкольный учебный комбинат городского округа Тольятти</t>
  </si>
  <si>
    <t xml:space="preserve">Оказание услуг по реализации общеобразовательных программ основного общего и среднего (профессионального) общего образования в части изучения дисциплины "Технология", профессиональной ориентации и профессиональной подготовки.</t>
  </si>
  <si>
    <t xml:space="preserve">Учащиеся образовательных учреждений 5-11 классов</t>
  </si>
  <si>
    <t xml:space="preserve">Внедрение новых педагогических методик и технологий, разработка новых пособий и дидактических материалов. Формирование профессиональной компетентности учащихся. Формирование у учащихся способности соотносить свои индивидуально-психологические способности </t>
  </si>
  <si>
    <t xml:space="preserve">Муниципальное образовательное учреждение межшкольный учебный комбинат №1 городского округа Тольятти</t>
  </si>
  <si>
    <t xml:space="preserve">______________________________________________________________________________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_-* #,##0\ _р_._-;\-* #,##0\ _р_._-;_-* &quot;- &quot;_р_._-;_-@_-"/>
    <numFmt numFmtId="167" formatCode="_-* #,##0.00\ _р_._-;\-* #,##0.00\ _р_._-;_-* \-??\ _р_._-;_-@_-"/>
    <numFmt numFmtId="168" formatCode="0"/>
    <numFmt numFmtId="169" formatCode="#,##0"/>
    <numFmt numFmtId="170" formatCode="0.0"/>
    <numFmt numFmtId="171" formatCode="General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1"/>
      <color rgb="FF000000"/>
      <name val="Times New Roman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</font>
    <font>
      <i val="true"/>
      <sz val="11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4" fillId="0" borderId="1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4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4" fillId="0" borderId="1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енежный 2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3" xfId="57"/>
    <cellStyle name="Обычный 4" xfId="58"/>
    <cellStyle name="Обычный_Бюджет -  уточненное задание на 2008 год" xfId="59"/>
    <cellStyle name="Обычный_Мун.задание МДОУ для Г.А.Ц." xfId="60"/>
    <cellStyle name="Обычный_Мун.задание МДОУ для Г.А.Ц.бюджет с расчетами" xfId="61"/>
    <cellStyle name="Обычный_Муниципальное задание 2008г.-2010г. (бюджет школ)" xfId="62"/>
    <cellStyle name="Обычный_План фин затрат и объемов по Садам на 2007 год ОКОНЧ" xfId="63"/>
    <cellStyle name="Обычный_Форма_ФЗ_весь_объем" xfId="64"/>
    <cellStyle name="Обычный_мун.задание 2010-2012, прочие" xfId="65"/>
    <cellStyle name="Плохой" xfId="66"/>
    <cellStyle name="Пояснение" xfId="67"/>
    <cellStyle name="Примечание" xfId="68"/>
    <cellStyle name="Связанная ячейка" xfId="69"/>
    <cellStyle name="Текст предупреждения" xfId="70"/>
    <cellStyle name="Тысячи [0]_ауп" xfId="71"/>
    <cellStyle name="Тысячи_ауп" xfId="72"/>
    <cellStyle name="Хороший" xfId="7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102;&#1076;&#1078;&#1077;&#1090;%20&#1087;&#1086;%202009%20&#1075;%20(&#1096;&#1072;&#1073;&#1083;&#1086;&#1085;%20&#1076;&#1083;&#1103;%202010%20&#1075;&#1086;&#1076;)/&#1057;&#1042;&#1054;&#1044;/&#1055;&#1088;&#1080;&#1083;&#1086;&#1078;&#1077;&#1085;&#1080;&#1077;%20&#8470;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K324-004/&#1055;&#1054;&#1063;&#1058;&#1054;&#1042;&#1067;&#1049;%20&#1071;&#1065;&#1048;/&#1052;&#1086;&#1080;%20&#1076;&#1086;&#1082;&#1091;&#1084;&#1077;&#1085;&#1090;&#1099;/2003%20&#1075;/&#1074;&#1072;&#1088;&#1080;&#1072;&#1085;&#1090;&#1099;%20&#1085;&#1086;&#1103;&#1073;&#1088;&#1103;/&#1086;&#1073;&#1097;&#1080;&#1077;/2002%20&#1075;&#1086;&#1076;/&#1091;&#1090;&#1086;&#1095;&#1085;&#1077;&#1085;&#1085;&#1099;&#1081;%20&#1084;&#1091;&#1085;&#1080;&#1094;&#1080;&#1087;&#1072;&#1083;&#1100;&#1085;&#1099;&#1081;%20&#1079;&#1072;&#1082;&#1072;&#1079;%202002/&#1091;&#1090;&#1086;&#1095;&#1085;&#1077;&#1085;&#1085;&#1099;&#1081;%20&#1084;&#1091;&#1085;&#1080;&#1094;&#1080;&#1087;&#1072;&#1083;&#1100;&#1085;&#1099;&#1081;%20&#1079;&#1072;&#1082;&#1072;&#1079;%202002/&#1055;&#1088;&#1086;&#1075;&#1088;&#1072;&#1084;&#1084;&#1072;/&#1092;&#1080;&#1085;&#1072;&#1085;&#108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K324-004/&#1055;&#1054;&#1063;&#1058;&#1054;&#1042;&#1067;&#1049;%20&#1071;&#1065;&#1048;/&#1052;&#1086;&#1080;%20&#1076;&#1086;&#1082;&#1091;&#1084;&#1077;&#1085;&#1090;&#1099;/2003%20&#1075;/&#1074;&#1072;&#1088;&#1080;&#1072;&#1085;&#1090;&#1099;%20&#1085;&#1086;&#1103;&#1073;&#1088;&#1103;/&#1086;&#1073;&#1097;&#1080;&#1077;/2002%20&#1075;&#1086;&#1076;/&#1091;&#1090;&#1086;&#1095;&#1085;&#1077;&#1085;&#1085;&#1099;&#1081;%20&#1084;&#1091;&#1085;&#1080;&#1094;&#1080;&#1087;&#1072;&#1083;&#1100;&#1085;&#1099;&#1081;%20&#1079;&#1072;&#1082;&#1072;&#1079;%202002/&#1091;&#1090;&#1086;&#1095;&#1085;&#1077;&#1085;&#1085;&#1099;&#1081;%20&#1084;&#1091;&#1085;&#1080;&#1094;&#1080;&#1087;&#1072;&#1083;&#1100;&#1085;&#1099;&#1081;%20&#1079;&#1072;&#1082;&#1072;&#1079;%202002/Nat/&#1052;&#1086;&#1080;%20&#1076;&#1086;&#1082;&#1091;&#1084;&#1077;&#1085;&#1090;&#1099;/&#1079;&#1076;&#1074;&#1072;&#1074;-&#1087;&#1088;&#1086;&#1084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Book1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K324-004/&#1055;&#1054;&#1063;&#1058;&#1054;&#1042;&#1067;&#1049;%20&#1071;&#1065;&#1048;/&#1052;&#1086;&#1080;%20&#1076;&#1086;&#1082;&#1091;&#1084;&#1077;&#1085;&#1090;&#1099;/2003%20&#1075;/&#1074;&#1072;&#1088;&#1080;&#1072;&#1085;&#1090;&#1099;%20&#1085;&#1086;&#1103;&#1073;&#1088;&#1103;/&#1086;&#1073;&#1097;&#1080;&#1077;/2002%20&#1075;&#1086;&#1076;/&#1091;&#1090;&#1086;&#1095;&#1085;&#1077;&#1085;&#1085;&#1099;&#1081;%20&#1084;&#1091;&#1085;&#1080;&#1094;&#1080;&#1087;&#1072;&#1083;&#1100;&#1085;&#1099;&#1081;%20&#1079;&#1072;&#1082;&#1072;&#1079;%202002/&#1091;&#1090;&#1086;&#1095;&#1085;&#1077;&#1085;&#1085;&#1099;&#1081;%20&#1084;&#1091;&#1085;&#1080;&#1094;&#1080;&#1087;&#1072;&#1083;&#1100;&#1085;&#1099;&#1081;%20&#1079;&#1072;&#1082;&#1072;&#1079;%202002/&#1056;&#1072;&#1079;&#1076;&#1077;&#1083;%20%20%20&#1060;&#1080;&#1085;&#1072;&#1085;&#1089;&#1080;&#1088;&#1086;&#1074;&#1072;&#1085;&#1080;&#1077;%20&#1087;&#1088;&#1086;&#1075;&#1088;&#1072;&#1084;&#1084;&#1099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/2006/2006%20&#1044;&#1045;&#1058;&#1057;&#1050;&#1048;&#1045;%20&#1057;&#1040;&#1044;&#1067;/&#1057;&#1084;&#1077;&#1090;&#1099;%202006%20&#1086;&#1090;%20&#1046;&#1040;&#1053;&#1053;&#1067;/&#1057;&#1042;&#1054;&#1044;%20%20&#1073;&#1102;&#1076;&#1078;&#1077;&#1090;&#1072;,%20&#1074;&#1085;&#1077;&#1073;&#1102;&#1076;&#1078;.%20%202006&#1075;.%20&#1085;&#1072;%2003.02.06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&#1086;&#1090;&#1076;&#1077;&#1083;%20&#1101;&#1082;&#1086;&#1085;&#1086;&#1084;&#1080;&#1095;&#1077;&#1089;&#1082;&#1086;&#1075;&#1086;%20&#1087;&#1083;&#1072;&#1085;&#1080;&#1088;&#1086;&#1074;&#1072;&#1085;&#1080;&#1103;%20&#1080;%20&#1087;&#1088;&#1086;&#1075;&#1085;&#1086;&#1079;&#1080;&#1088;&#1086;&#1074;&#1072;&#1085;&#1080;&#1103;/&#1042;&#1040;&#1057;&#1048;&#1051;&#1068;&#1045;&#1042;&#1040;/!!!&#1044;&#1051;&#1071;%20&#1042;&#1040;&#1057;&#1048;&#1051;&#1068;&#1045;&#1042;&#1054;&#1049;!!!/D/&#1052;&#1059;&#1053;&#1048;&#1062;&#1048;&#1055;&#1040;&#1051;&#1068;&#1053;&#1067;&#1049;%20&#1047;&#1040;&#1050;&#1040;&#1047;%202009/document/2006/2006%20&#1044;&#1045;&#1058;&#1057;&#1050;&#1048;&#1045;%20&#1057;&#1040;&#1044;&#1067;/&#1057;&#1084;&#1077;&#1090;&#1099;%202006%20&#1086;&#1090;%20&#1046;&#1040;&#1053;&#1053;&#1067;/&#1057;&#1042;&#1054;&#1044;%20%20&#1073;&#1102;&#1076;&#1078;&#1077;&#1090;&#1072;,%20&#1074;&#1085;&#1077;&#1073;&#1102;&#1076;&#1078;.%20%202006&#1075;.%20&#1085;&#1072;%2003.02.06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&#1086;&#1090;&#1076;&#1077;&#1083;%20&#1101;&#1082;&#1086;&#1085;&#1086;&#1084;&#1080;&#1095;&#1077;&#1089;&#1082;&#1086;&#1075;&#1086;%20&#1087;&#1083;&#1072;&#1085;&#1080;&#1088;&#1086;&#1074;&#1072;&#1085;&#1080;&#1103;%20&#1080;%20&#1087;&#1088;&#1086;&#1075;&#1085;&#1086;&#1079;&#1080;&#1088;&#1086;&#1074;&#1072;&#1085;&#1080;&#1103;/&#1042;&#1040;&#1057;&#1048;&#1051;&#1068;&#1045;&#1042;&#1040;/!!!&#1044;&#1051;&#1071;%20&#1042;&#1040;&#1057;&#1048;&#1051;&#1068;&#1045;&#1042;&#1054;&#1049;!!!/D/&#1052;&#1059;&#1053;&#1048;&#1062;&#1048;&#1055;&#1040;&#1051;&#1068;&#1053;&#1067;&#1049;%20&#1047;&#1040;&#1050;&#1040;&#1047;%202009/&#1058;&#1045;&#1061;&#1053;&#1040;&#1044;&#1047;&#1054;&#1056;/&#1045;&#1046;&#1054;&#1042;&#1040;/&#1048;&#1055;%20&#1087;&#1086;%20&#1074;&#1099;&#1074;&#1086;&#1079;&#1091;%20&#1090;&#1074;&#1077;&#1088;&#1076;&#1099;&#1093;%20&#1086;&#1090;&#1093;&#1086;&#1076;&#1086;&#1074;/2006%20&#1075;&#1086;&#1076;/&#1057;&#1042;&#1054;&#1044;%20%20&#1073;&#1102;&#1076;&#1078;&#1077;&#1090;&#1072;,%20&#1074;&#1085;&#1077;&#1073;&#1102;&#1076;&#1078;.%20%202006&#1075;.%20&#1085;&#1072;%2009.02.06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&#1041;&#1102;&#1076;&#1078;&#1077;&#1090;%20&#1087;&#1086;%202009%20&#1075;%20(&#1096;&#1072;&#1073;&#1083;&#1086;&#1085;%20&#1076;&#1083;&#1103;%202010%20&#1075;&#1086;&#1076;)/&#1057;&#1042;&#1054;&#1044;/&#1055;&#1088;&#1080;&#1083;&#1086;&#1078;&#1077;&#1085;&#1080;&#1077;%204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iznikova/&#1052;&#1086;&#1080;%20&#1076;&#1086;&#1082;&#1091;&#1084;&#1077;&#1085;&#1090;&#1099;/1111/&#1052;&#1086;&#1080;%20&#1076;&#1086;&#1082;&#1091;&#1084;&#1077;&#1085;&#1090;&#1099;/2010&#1075;/&#1052;&#1047;%202010-2012&#1075;&#1075;.4%20&#1087;&#1088;&#1080;&#1083;&#1086;&#1078;&#1077;&#1085;&#1080;&#1077;%20%20&#1089;%20&#1082;&#1086;&#1088;&#1088;.%20&#1085;&#1072;%2003.02.2010&#1075;.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&#1052;&#1047;%20&#1041;&#1070;&#1044;&#1046;&#1045;&#1058;%202010-2012%20&#1087;&#1088;&#1080;&#1083;%2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100.102.254/share/&#1086;&#1090;&#1076;&#1077;&#1083;%20&#1101;&#1082;&#1086;&#1085;&#1086;&#1084;&#1080;&#1095;&#1077;&#1089;&#1082;&#1086;&#1075;&#1086;%20&#1087;&#1083;&#1072;&#1085;&#1080;&#1088;&#1086;&#1074;&#1072;&#1085;&#1080;&#1103;%20&#1080;%20&#1087;&#1088;&#1086;&#1075;&#1085;&#1086;&#1079;&#1080;&#1088;&#1086;&#1074;&#1072;&#1085;&#1080;&#1103;/&#1057;&#1040;&#1042;&#1059;&#1064;&#1050;&#1048;&#1053;&#1040;/12.08/&#1041;&#1091;&#1088;&#1086;&#1074;&#1080;&#1093;&#1080;&#1085;&#1072;/&#1055;&#1086;&#1089;&#1077;&#1097;&#1072;&#1077;&#1084;&#1086;&#1089;&#1090;&#110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324-004/&#1055;&#1054;&#1063;&#1058;&#1054;&#1042;&#1067;&#1049;%20&#1071;&#1065;&#1048;/&#1052;&#1086;&#1080;%20&#1076;&#1086;&#1082;&#1091;&#1084;&#1077;&#1085;&#1090;&#1099;/2003%20&#1075;/&#1074;&#1072;&#1088;&#1080;&#1072;&#1085;&#1090;&#1099;%20&#1085;&#1086;&#1103;&#1073;&#1088;&#1103;/&#1086;&#1073;&#1097;&#1080;&#1077;/2002%20&#1075;&#1086;&#1076;/&#1091;&#1090;&#1086;&#1095;&#1085;&#1077;&#1085;&#1085;&#1099;&#1081;%20&#1084;&#1091;&#1085;&#1080;&#1094;&#1080;&#1087;&#1072;&#1083;&#1100;&#1085;&#1099;&#1081;%20&#1079;&#1072;&#1082;&#1072;&#1079;%202002/&#1091;&#1090;&#1086;&#1095;&#1085;&#1077;&#1085;&#1085;&#1099;&#1081;%20&#1084;&#1091;&#1085;&#1080;&#1094;&#1080;&#1087;&#1072;&#1083;&#1100;&#1085;&#1099;&#1081;%20&#1079;&#1072;&#1082;&#1072;&#1079;%202002/2002%20&#1075;&#1086;&#1076;/&#1052;&#1047;%202002/Nat/&#1052;&#1086;&#1080;%20&#1076;&#1086;&#1082;&#1091;&#1084;&#1077;&#1085;&#1090;&#1099;/&#1079;&#1076;&#1074;&#1072;&#1074;-&#1087;&#1088;&#1086;&#108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shagarova/&#1052;&#1086;&#1080;%20&#1076;&#1086;&#1082;&#1091;&#1084;&#1077;&#1085;&#1090;&#1099;/&#1052;&#1086;&#1080;%20&#1076;&#1086;&#1082;&#1091;&#1084;&#1077;&#1085;&#1090;&#1099;/&#1042;&#1053;&#1045;&#1041;&#1070;&#1044;&#1046;&#1045;&#1058;/&#1055;&#1088;&#1086;&#1095;&#1080;&#1077;%20&#1086;&#1090;&#1095;&#1077;&#1090;&#1099;%20&#1074;%20&#1044;&#1069;/&#1055;&#1083;&#1072;&#1090;&#1085;&#1099;&#1077;%20&#1091;&#1089;&#1083;&#1091;&#1075;&#1080;/&#1055;&#1083;&#1072;&#1090;&#1085;%20&#1091;&#1089;&#1083;%202007&#1075;/&#1054;&#1090;&#1095;%20&#1087;&#1086;%20&#1087;&#1083;%20&#1091;&#1089;&#1083;%20&#1079;&#1072;%201%20&#1082;&#1074;.%202007&#1075;.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K324-004/&#1055;&#1054;&#1063;&#1058;&#1054;&#1042;&#1067;&#1049;%20&#1071;&#1065;&#1048;/&#1052;&#1086;&#1080;%20&#1076;&#1086;&#1082;&#1091;&#1084;&#1077;&#1085;&#1090;&#1099;/2003%20&#1075;/&#1074;&#1072;&#1088;&#1080;&#1072;&#1085;&#1090;&#1099;%20&#1085;&#1086;&#1103;&#1073;&#1088;&#1103;/&#1086;&#1073;&#1097;&#1080;&#1077;/2002%20&#1075;&#1086;&#1076;/&#1091;&#1090;&#1086;&#1095;&#1085;&#1077;&#1085;&#1085;&#1099;&#1081;%20&#1084;&#1091;&#1085;&#1080;&#1094;&#1080;&#1087;&#1072;&#1083;&#1100;&#1085;&#1099;&#1081;%20&#1079;&#1072;&#1082;&#1072;&#1079;%202002/&#1091;&#1090;&#1086;&#1095;&#1085;&#1077;&#1085;&#1085;&#1099;&#1081;%20&#1084;&#1091;&#1085;&#1080;&#1094;&#1080;&#1087;&#1072;&#1083;&#1100;&#1085;&#1099;&#1081;%20&#1079;&#1072;&#1082;&#1072;&#1079;%202002/2002%20&#1075;&#1086;&#1076;/&#1052;&#1047;%202002/&#1055;&#1088;&#1086;&#1075;&#1088;&#1072;&#1084;&#1084;&#1072;/&#1092;&#1080;&#1085;&#1072;&#1085;&#108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324-004/&#1055;&#1054;&#1063;&#1058;&#1054;&#1042;&#1067;&#1049;%20&#1071;&#1065;&#1048;/&#1052;&#1086;&#1080;%20&#1076;&#1086;&#1082;&#1091;&#1084;&#1077;&#1085;&#1090;&#1099;/2003%20&#1075;/&#1074;&#1072;&#1088;&#1080;&#1072;&#1085;&#1090;&#1099;%20&#1085;&#1086;&#1103;&#1073;&#1088;&#1103;/&#1086;&#1073;&#1097;&#1080;&#1077;/2002%20&#1075;&#1086;&#1076;/&#1091;&#1090;&#1086;&#1095;&#1085;&#1077;&#1085;&#1085;&#1099;&#1081;%20&#1084;&#1091;&#1085;&#1080;&#1094;&#1080;&#1087;&#1072;&#1083;&#1100;&#1085;&#1099;&#1081;%20&#1079;&#1072;&#1082;&#1072;&#1079;%202002/&#1091;&#1090;&#1086;&#1095;&#1085;&#1077;&#1085;&#1085;&#1099;&#1081;%20&#1084;&#1091;&#1085;&#1080;&#1094;&#1080;&#1087;&#1072;&#1083;&#1100;&#1085;&#1099;&#1081;%20&#1079;&#1072;&#1082;&#1072;&#1079;%202002/&#1057;&#1074;&#1086;&#1076;&#1085;&#1099;&#1081;%20&#1087;&#1077;&#1088;&#1077;&#1095;&#1077;&#1085;&#1100;%202002/Nat/&#1052;&#1086;&#1080;%20&#1076;&#1086;&#1082;&#1091;&#1084;&#1077;&#1085;&#1090;&#1099;/&#1079;&#1076;&#1074;&#1072;&#1074;-&#1087;&#1088;&#1086;&#1084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324-004/&#1055;&#1054;&#1063;&#1058;&#1054;&#1042;&#1067;&#1049;%20&#1071;&#1065;&#1048;/&#1055;&#1086;&#1095;&#1090;&#1072;/Nat/&#1052;&#1086;&#1080;%20&#1076;&#1086;&#1082;&#1091;&#1084;&#1077;&#1085;&#1090;&#1099;/&#1079;&#1076;&#1074;&#1072;&#1074;-&#1087;&#1088;&#1086;&#1084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K324-004/&#1055;&#1054;&#1063;&#1058;&#1054;&#1042;&#1067;&#1049;%20&#1071;&#1065;&#1048;/&#1055;&#1086;&#1095;&#1090;&#1072;/&#1056;&#1072;&#1079;&#1076;&#1077;&#1083;%20%20%20&#1060;&#1080;&#1085;&#1072;&#1085;&#1089;&#1080;&#1088;&#1086;&#1074;&#1072;&#1085;&#1080;&#1077;%20&#1087;&#1088;&#1086;&#1075;&#1088;&#1072;&#1084;&#1084;&#109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K324-004/&#1055;&#1054;&#1063;&#1058;&#1054;&#1042;&#1067;&#1049;%20&#1071;&#1065;&#1048;/&#1055;&#1086;&#1095;&#1090;&#1072;/&#1055;&#1088;&#1086;&#1075;&#1088;&#1072;&#1084;&#1084;&#1072;/&#1092;&#1080;&#1085;&#1072;&#1085;&#10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МДОУ"/>
      <sheetName val="школы"/>
      <sheetName val="УДО"/>
      <sheetName val="прочие и ДО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ШКОЛЫ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дравоохр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ИТОГО"/>
      <sheetName val="Муз.уч"/>
      <sheetName val="ТИИ"/>
      <sheetName val="ЛИ"/>
      <sheetName val="ДМШ1"/>
      <sheetName val="ДМШ2"/>
      <sheetName val="ДМШ3"/>
      <sheetName val="ДМШ4"/>
      <sheetName val="ДМШ5"/>
      <sheetName val="ДМШ6"/>
      <sheetName val="ДМШ7"/>
      <sheetName val="ДШИ2"/>
      <sheetName val="ДШИ3"/>
      <sheetName val="ДШИ4"/>
      <sheetName val="ДШИ5"/>
      <sheetName val="ДШИ6"/>
      <sheetName val="ДШИ7"/>
      <sheetName val="ДХШ1"/>
      <sheetName val="ДХШ2"/>
      <sheetName val="ДХШ3"/>
      <sheetName val="ДМХуд"/>
      <sheetName val="ДМХор"/>
      <sheetName val="Керамика"/>
      <sheetName val="Хореогр"/>
      <sheetName val="Лист1"/>
      <sheetName val="Лист2"/>
      <sheetName val="Лист3"/>
      <sheetName val="laroux"/>
      <sheetName val=" "/>
      <sheetName val="Пояснит.сметы дох.и расх"/>
      <sheetName val=" Кредт.задолжн."/>
      <sheetName val="Сведен о дебит. задолжн."/>
      <sheetName val="000000"/>
      <sheetName val="Book1"/>
      <sheetName val="Лист4"/>
      <sheetName val="реестор"/>
      <sheetName val="дебиторская"/>
      <sheetName val="Лист1 (2)"/>
      <sheetName val="Лист5"/>
      <sheetName val="новое шт.рас"/>
      <sheetName val="2001"/>
      <sheetName val="20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 "/>
      <sheetName val="Свод 1"/>
      <sheetName val="Свод 1 (2)"/>
      <sheetName val="Расш.бюдж. с. 20"/>
      <sheetName val="Расш.бюдж.с.20"/>
      <sheetName val="Зар.плата с. 21-22"/>
      <sheetName val="Предм. снабж. с. 23"/>
      <sheetName val="Попол.библ. с. 24"/>
      <sheetName val="Мягк.инвент. с.25"/>
      <sheetName val="Команд. расх. с. 26"/>
      <sheetName val="Транспорт с. 27"/>
      <sheetName val="Связь с. 28"/>
      <sheetName val="Свод ком.услуг с. 29"/>
      <sheetName val="Содерж. помещ. с.30"/>
      <sheetName val="Коммун. услуги коды с.31 "/>
      <sheetName val="Аренда с. 32 "/>
      <sheetName val="Пр.тек.расходы с. 33"/>
      <sheetName val="111040  с. 34"/>
      <sheetName val="Дейст прогр с 35-36"/>
      <sheetName val="Общее управ.  с. 37"/>
      <sheetName val="Трнасф.код 130300 с. 38"/>
      <sheetName val="питание стипендия с .39 "/>
      <sheetName val="Трансф. литерат с. 40"/>
      <sheetName val="Приобр. непр.обор. с. 38-40"/>
      <sheetName val="Кап.ремонт с. 41"/>
      <sheetName val="Внебюд . поступ. c. 42"/>
      <sheetName val="сеть 2000года  с.43-4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окв. для Г.А."/>
      <sheetName val="Прим"/>
      <sheetName val="СВОД (с рез.нов.с.)"/>
      <sheetName val="СВОД"/>
      <sheetName val="Свод Дмит бюдж по поряд"/>
      <sheetName val="Свод Дмит бюдж"/>
      <sheetName val="Свод внебюдж. год"/>
      <sheetName val="Свод наимен."/>
      <sheetName val="Свод кол-во"/>
      <sheetName val="Свод бюдж.год"/>
      <sheetName val="Свод бюдж.1кв."/>
      <sheetName val="Свод бюдж.2кв."/>
      <sheetName val="Свод бюдж.3кв."/>
      <sheetName val="Свод бюдж.4кв."/>
      <sheetName val="Свод аренда год"/>
      <sheetName val="Свод  1кв."/>
      <sheetName val="Свод  2кв."/>
      <sheetName val="Свод  3кв."/>
      <sheetName val="Свод  4кв."/>
      <sheetName val="Свод внеб.1 кв"/>
      <sheetName val="Свод внеб.2 кв"/>
      <sheetName val="Свод внеб.3 кв"/>
      <sheetName val="Свод внеб.4 кв"/>
      <sheetName val="Свод плат. год"/>
      <sheetName val="Свод спонс. год"/>
      <sheetName val="Свод физ 2кв."/>
      <sheetName val="Резерв"/>
      <sheetName val="Нов.сад"/>
      <sheetName val="1"/>
      <sheetName val="2"/>
      <sheetName val="5"/>
      <sheetName val="6"/>
      <sheetName val="7"/>
      <sheetName val="10"/>
      <sheetName val="15"/>
      <sheetName val="17"/>
      <sheetName val="20"/>
      <sheetName val="21"/>
      <sheetName val="25"/>
      <sheetName val="26"/>
      <sheetName val="27"/>
      <sheetName val="28"/>
      <sheetName val="34"/>
      <sheetName val="35"/>
      <sheetName val="41"/>
      <sheetName val="43"/>
      <sheetName val="45"/>
      <sheetName val="46"/>
      <sheetName val="49"/>
      <sheetName val="50"/>
      <sheetName val="52"/>
      <sheetName val="53"/>
      <sheetName val="54"/>
      <sheetName val="55"/>
      <sheetName val="56"/>
      <sheetName val="65"/>
      <sheetName val="74"/>
      <sheetName val="76"/>
      <sheetName val="78"/>
      <sheetName val="84"/>
      <sheetName val="90"/>
      <sheetName val="93"/>
      <sheetName val="100"/>
      <sheetName val="104"/>
      <sheetName val="110"/>
      <sheetName val="153"/>
      <sheetName val="174"/>
      <sheetName val="22"/>
      <sheetName val="64"/>
      <sheetName val="73"/>
      <sheetName val="79"/>
      <sheetName val="80"/>
      <sheetName val="81"/>
      <sheetName val="86"/>
      <sheetName val="92"/>
      <sheetName val="112"/>
      <sheetName val="113"/>
      <sheetName val="116"/>
      <sheetName val="120"/>
      <sheetName val="126"/>
      <sheetName val="128"/>
      <sheetName val="139"/>
      <sheetName val="143"/>
      <sheetName val="163"/>
      <sheetName val="165"/>
      <sheetName val="177"/>
      <sheetName val="180"/>
      <sheetName val="183"/>
      <sheetName val="185"/>
      <sheetName val="191"/>
      <sheetName val="195"/>
      <sheetName val="197"/>
      <sheetName val="200"/>
      <sheetName val="209"/>
      <sheetName val="4"/>
      <sheetName val="16"/>
      <sheetName val="18"/>
      <sheetName val="23"/>
      <sheetName val="31"/>
      <sheetName val="33"/>
      <sheetName val="36"/>
      <sheetName val="40"/>
      <sheetName val="69"/>
      <sheetName val="94"/>
      <sheetName val="125"/>
      <sheetName val="135"/>
      <sheetName val="138"/>
      <sheetName val="147"/>
      <sheetName val="151"/>
      <sheetName val="152"/>
      <sheetName val="167"/>
      <sheetName val="168"/>
      <sheetName val="170"/>
      <sheetName val="196"/>
      <sheetName val="199"/>
      <sheetName val="Льготники по компл.05-06г."/>
      <sheetName val="Сум.пит.по копл.05-06г "/>
      <sheetName val="Кап. ремонт"/>
      <sheetName val="Приобр."/>
      <sheetName val="04901"/>
      <sheetName val="04902"/>
      <sheetName val="04903"/>
      <sheetName val="Отк. групп"/>
      <sheetName val="с 310"/>
      <sheetName val="Прил к расп"/>
      <sheetName val="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Покв. для Г.А."/>
      <sheetName val="Прим"/>
      <sheetName val="СВОД (с рез.нов.с.)"/>
      <sheetName val="СВОД"/>
      <sheetName val="Свод Дмит бюдж по поряд"/>
      <sheetName val="Свод Дмит бюдж"/>
      <sheetName val="Свод внебюдж. год"/>
      <sheetName val="Свод наимен."/>
      <sheetName val="Свод кол-во"/>
      <sheetName val="Свод бюдж.год"/>
      <sheetName val="Свод бюдж.1кв."/>
      <sheetName val="Свод бюдж.2кв."/>
      <sheetName val="Свод бюдж.3кв."/>
      <sheetName val="Свод бюдж.4кв."/>
      <sheetName val="Свод аренда год"/>
      <sheetName val="Свод  1кв."/>
      <sheetName val="Свод  2кв."/>
      <sheetName val="Свод  3кв."/>
      <sheetName val="Свод  4кв."/>
      <sheetName val="Свод внеб.1 кв"/>
      <sheetName val="Свод внеб.2 кв"/>
      <sheetName val="Свод внеб.3 кв"/>
      <sheetName val="Свод внеб.4 кв"/>
      <sheetName val="Свод плат. год"/>
      <sheetName val="Свод спонс. год"/>
      <sheetName val="Свод физ 2кв."/>
      <sheetName val="Резерв"/>
      <sheetName val="Нов.сад"/>
      <sheetName val="1"/>
      <sheetName val="2"/>
      <sheetName val="5"/>
      <sheetName val="6"/>
      <sheetName val="7"/>
      <sheetName val="10"/>
      <sheetName val="15"/>
      <sheetName val="17"/>
      <sheetName val="20"/>
      <sheetName val="21"/>
      <sheetName val="25"/>
      <sheetName val="26"/>
      <sheetName val="27"/>
      <sheetName val="28"/>
      <sheetName val="34"/>
      <sheetName val="35"/>
      <sheetName val="41"/>
      <sheetName val="43"/>
      <sheetName val="45"/>
      <sheetName val="46"/>
      <sheetName val="49"/>
      <sheetName val="50"/>
      <sheetName val="52"/>
      <sheetName val="53"/>
      <sheetName val="54"/>
      <sheetName val="55"/>
      <sheetName val="56"/>
      <sheetName val="65"/>
      <sheetName val="74"/>
      <sheetName val="76"/>
      <sheetName val="78"/>
      <sheetName val="84"/>
      <sheetName val="90"/>
      <sheetName val="93"/>
      <sheetName val="100"/>
      <sheetName val="104"/>
      <sheetName val="110"/>
      <sheetName val="153"/>
      <sheetName val="174"/>
      <sheetName val="22"/>
      <sheetName val="64"/>
      <sheetName val="73"/>
      <sheetName val="79"/>
      <sheetName val="80"/>
      <sheetName val="81"/>
      <sheetName val="86"/>
      <sheetName val="92"/>
      <sheetName val="112"/>
      <sheetName val="113"/>
      <sheetName val="116"/>
      <sheetName val="120"/>
      <sheetName val="126"/>
      <sheetName val="128"/>
      <sheetName val="139"/>
      <sheetName val="143"/>
      <sheetName val="163"/>
      <sheetName val="165"/>
      <sheetName val="177"/>
      <sheetName val="180"/>
      <sheetName val="183"/>
      <sheetName val="185"/>
      <sheetName val="191"/>
      <sheetName val="195"/>
      <sheetName val="197"/>
      <sheetName val="200"/>
      <sheetName val="209"/>
      <sheetName val="4"/>
      <sheetName val="16"/>
      <sheetName val="18"/>
      <sheetName val="23"/>
      <sheetName val="31"/>
      <sheetName val="33"/>
      <sheetName val="36"/>
      <sheetName val="40"/>
      <sheetName val="69"/>
      <sheetName val="94"/>
      <sheetName val="125"/>
      <sheetName val="135"/>
      <sheetName val="138"/>
      <sheetName val="147"/>
      <sheetName val="151"/>
      <sheetName val="152"/>
      <sheetName val="167"/>
      <sheetName val="168"/>
      <sheetName val="170"/>
      <sheetName val="196"/>
      <sheetName val="199"/>
      <sheetName val="Льготники по компл.05-06г."/>
      <sheetName val="Сум.пит.по копл.05-06г "/>
      <sheetName val="Кап. ремонт"/>
      <sheetName val="Приобр."/>
      <sheetName val="04901"/>
      <sheetName val="04902"/>
      <sheetName val="04903"/>
      <sheetName val="Отк. групп"/>
      <sheetName val="с 310"/>
      <sheetName val="Прил к расп"/>
      <sheetName val="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04901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ДОУ"/>
      <sheetName val="школы"/>
      <sheetName val="УДО"/>
      <sheetName val="прочие и ДО"/>
    </sheetNames>
    <sheetDataSet>
      <sheetData sheetId="0"/>
      <sheetData sheetId="1"/>
      <sheetData sheetId="2"/>
      <sheetData sheetId="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оказатель сети"/>
      <sheetName val="МЗ 2010г."/>
      <sheetName val="Лист6"/>
      <sheetName val="Бюджет 2010г."/>
    </sheetNames>
    <sheetDataSet>
      <sheetData sheetId="0">
        <row r="39">
          <cell r="E39">
            <v>495260000</v>
          </cell>
        </row>
        <row r="40">
          <cell r="E40">
            <v>14977000</v>
          </cell>
        </row>
        <row r="41">
          <cell r="E41">
            <v>3921000</v>
          </cell>
        </row>
        <row r="42">
          <cell r="E42">
            <v>41146000</v>
          </cell>
        </row>
        <row r="43">
          <cell r="E43">
            <v>215000</v>
          </cell>
        </row>
        <row r="44">
          <cell r="E44">
            <v>16000</v>
          </cell>
        </row>
        <row r="45">
          <cell r="E45">
            <v>130000</v>
          </cell>
        </row>
        <row r="46">
          <cell r="E46">
            <v>780000</v>
          </cell>
        </row>
        <row r="47">
          <cell r="E47">
            <v>61185000</v>
          </cell>
        </row>
        <row r="47">
          <cell r="H47" t="str">
            <v>ДО</v>
          </cell>
        </row>
        <row r="48">
          <cell r="E48">
            <v>1151000</v>
          </cell>
        </row>
        <row r="49">
          <cell r="E49">
            <v>23000</v>
          </cell>
        </row>
        <row r="50">
          <cell r="E50">
            <v>6000</v>
          </cell>
        </row>
        <row r="51">
          <cell r="E51">
            <v>42000</v>
          </cell>
        </row>
        <row r="52">
          <cell r="E52">
            <v>120000</v>
          </cell>
        </row>
        <row r="53">
          <cell r="E53">
            <v>301000</v>
          </cell>
        </row>
        <row r="54">
          <cell r="E54">
            <v>6000</v>
          </cell>
        </row>
        <row r="55">
          <cell r="E55">
            <v>1509000</v>
          </cell>
        </row>
        <row r="56">
          <cell r="E56">
            <v>1473000</v>
          </cell>
        </row>
        <row r="57">
          <cell r="E57">
            <v>385000</v>
          </cell>
        </row>
        <row r="58">
          <cell r="E58">
            <v>394000</v>
          </cell>
        </row>
        <row r="59">
          <cell r="E59">
            <v>221000</v>
          </cell>
        </row>
        <row r="60">
          <cell r="E60">
            <v>10000</v>
          </cell>
        </row>
        <row r="61">
          <cell r="E61">
            <v>135000</v>
          </cell>
        </row>
        <row r="62">
          <cell r="E62">
            <v>65000</v>
          </cell>
        </row>
        <row r="63">
          <cell r="E63">
            <v>30000</v>
          </cell>
        </row>
        <row r="64">
          <cell r="E64">
            <v>841000</v>
          </cell>
        </row>
        <row r="65">
          <cell r="E65">
            <v>6712000</v>
          </cell>
        </row>
        <row r="65">
          <cell r="H65">
            <v>65</v>
          </cell>
        </row>
        <row r="66">
          <cell r="E66">
            <v>1099000</v>
          </cell>
        </row>
        <row r="67">
          <cell r="E67">
            <v>15000</v>
          </cell>
        </row>
        <row r="68">
          <cell r="E68">
            <v>1000</v>
          </cell>
        </row>
        <row r="69">
          <cell r="E69">
            <v>6000</v>
          </cell>
        </row>
        <row r="70">
          <cell r="E70">
            <v>56000</v>
          </cell>
        </row>
        <row r="71">
          <cell r="E71">
            <v>286000</v>
          </cell>
        </row>
        <row r="72">
          <cell r="E72">
            <v>4000</v>
          </cell>
        </row>
        <row r="73">
          <cell r="E73">
            <v>46000</v>
          </cell>
        </row>
        <row r="74">
          <cell r="E74">
            <v>779000</v>
          </cell>
        </row>
        <row r="75">
          <cell r="E75">
            <v>558000</v>
          </cell>
        </row>
        <row r="76">
          <cell r="E76">
            <v>138000</v>
          </cell>
        </row>
        <row r="77">
          <cell r="E77">
            <v>174000</v>
          </cell>
        </row>
        <row r="78">
          <cell r="E78">
            <v>90000</v>
          </cell>
        </row>
        <row r="79">
          <cell r="E79">
            <v>28000</v>
          </cell>
        </row>
        <row r="80">
          <cell r="E80">
            <v>392000</v>
          </cell>
        </row>
        <row r="81">
          <cell r="E81">
            <v>3672000</v>
          </cell>
        </row>
        <row r="81">
          <cell r="H81" t="str">
            <v>НШ ДС №48</v>
          </cell>
        </row>
        <row r="82">
          <cell r="E82">
            <v>1115000</v>
          </cell>
        </row>
        <row r="83">
          <cell r="E83">
            <v>18000</v>
          </cell>
        </row>
        <row r="84">
          <cell r="E84">
            <v>3000</v>
          </cell>
        </row>
        <row r="85">
          <cell r="E85">
            <v>30000</v>
          </cell>
        </row>
        <row r="86">
          <cell r="E86">
            <v>61000</v>
          </cell>
        </row>
        <row r="87">
          <cell r="E87">
            <v>286000</v>
          </cell>
        </row>
        <row r="88">
          <cell r="E88">
            <v>4000</v>
          </cell>
        </row>
        <row r="89">
          <cell r="E89">
            <v>50000</v>
          </cell>
        </row>
        <row r="90">
          <cell r="E90">
            <v>770000</v>
          </cell>
        </row>
        <row r="91">
          <cell r="E91">
            <v>399000</v>
          </cell>
        </row>
        <row r="92">
          <cell r="E92">
            <v>152000</v>
          </cell>
        </row>
        <row r="93">
          <cell r="E93">
            <v>151000</v>
          </cell>
        </row>
        <row r="94">
          <cell r="E94">
            <v>105000</v>
          </cell>
        </row>
        <row r="95">
          <cell r="E95">
            <v>19000</v>
          </cell>
        </row>
        <row r="96">
          <cell r="E96">
            <v>12000</v>
          </cell>
        </row>
        <row r="97">
          <cell r="E97">
            <v>21000</v>
          </cell>
        </row>
        <row r="98">
          <cell r="E98">
            <v>3196000</v>
          </cell>
        </row>
        <row r="98">
          <cell r="H98" t="str">
            <v>НШ ДС №51</v>
          </cell>
        </row>
        <row r="99">
          <cell r="E99">
            <v>661000</v>
          </cell>
        </row>
        <row r="100">
          <cell r="E100">
            <v>14000</v>
          </cell>
        </row>
        <row r="101">
          <cell r="E101">
            <v>4000</v>
          </cell>
        </row>
        <row r="102">
          <cell r="E102">
            <v>20000</v>
          </cell>
        </row>
        <row r="103">
          <cell r="E103">
            <v>84000</v>
          </cell>
        </row>
        <row r="104">
          <cell r="E104">
            <v>172000</v>
          </cell>
        </row>
        <row r="105">
          <cell r="E105">
            <v>4000</v>
          </cell>
        </row>
        <row r="106">
          <cell r="E106">
            <v>36000</v>
          </cell>
        </row>
        <row r="107">
          <cell r="E107">
            <v>916000</v>
          </cell>
        </row>
        <row r="108">
          <cell r="E108">
            <v>459000</v>
          </cell>
        </row>
        <row r="109">
          <cell r="E109">
            <v>152000</v>
          </cell>
        </row>
        <row r="110">
          <cell r="E110">
            <v>105000</v>
          </cell>
        </row>
        <row r="111">
          <cell r="E111">
            <v>174000</v>
          </cell>
        </row>
        <row r="112">
          <cell r="E112">
            <v>12000</v>
          </cell>
        </row>
        <row r="113">
          <cell r="E113">
            <v>85000</v>
          </cell>
        </row>
        <row r="114">
          <cell r="E114">
            <v>43000</v>
          </cell>
        </row>
        <row r="115">
          <cell r="E115">
            <v>2941000</v>
          </cell>
        </row>
        <row r="115">
          <cell r="H115" t="str">
            <v>НШ ДС №14</v>
          </cell>
        </row>
        <row r="116">
          <cell r="E116">
            <v>108000</v>
          </cell>
        </row>
        <row r="117">
          <cell r="E117">
            <v>81000</v>
          </cell>
        </row>
        <row r="118">
          <cell r="E118">
            <v>4000</v>
          </cell>
        </row>
        <row r="119">
          <cell r="E119">
            <v>24000</v>
          </cell>
        </row>
        <row r="120">
          <cell r="E120">
            <v>4000</v>
          </cell>
        </row>
        <row r="121">
          <cell r="E121">
            <v>96000</v>
          </cell>
        </row>
        <row r="122">
          <cell r="E122">
            <v>28000</v>
          </cell>
        </row>
        <row r="123">
          <cell r="E123">
            <v>22000</v>
          </cell>
        </row>
        <row r="124">
          <cell r="E124">
            <v>1567000</v>
          </cell>
        </row>
        <row r="125">
          <cell r="E125">
            <v>399000</v>
          </cell>
        </row>
        <row r="126">
          <cell r="E126">
            <v>67000</v>
          </cell>
        </row>
        <row r="127">
          <cell r="E127">
            <v>261000</v>
          </cell>
        </row>
        <row r="128">
          <cell r="E128">
            <v>80000</v>
          </cell>
        </row>
        <row r="129">
          <cell r="E129">
            <v>4000</v>
          </cell>
        </row>
        <row r="130">
          <cell r="E130">
            <v>48000</v>
          </cell>
        </row>
        <row r="131">
          <cell r="E131">
            <v>60000</v>
          </cell>
        </row>
        <row r="132">
          <cell r="E132">
            <v>2853000</v>
          </cell>
        </row>
        <row r="132">
          <cell r="H132">
            <v>14</v>
          </cell>
        </row>
        <row r="133">
          <cell r="E133">
            <v>486000</v>
          </cell>
        </row>
        <row r="134">
          <cell r="E134">
            <v>63000</v>
          </cell>
        </row>
        <row r="135">
          <cell r="E135">
            <v>1000</v>
          </cell>
        </row>
        <row r="136">
          <cell r="E136">
            <v>108000</v>
          </cell>
        </row>
        <row r="137">
          <cell r="E137">
            <v>127000</v>
          </cell>
        </row>
        <row r="138">
          <cell r="E138">
            <v>17000</v>
          </cell>
        </row>
        <row r="139">
          <cell r="E139">
            <v>2686000</v>
          </cell>
        </row>
        <row r="140">
          <cell r="E140">
            <v>757000</v>
          </cell>
        </row>
        <row r="141">
          <cell r="E141">
            <v>248000</v>
          </cell>
        </row>
        <row r="142">
          <cell r="E142">
            <v>238000</v>
          </cell>
        </row>
        <row r="143">
          <cell r="E143">
            <v>41000</v>
          </cell>
        </row>
        <row r="144">
          <cell r="E144">
            <v>148000</v>
          </cell>
        </row>
        <row r="145">
          <cell r="E145">
            <v>600</v>
          </cell>
        </row>
        <row r="146">
          <cell r="E146">
            <v>4920600</v>
          </cell>
        </row>
        <row r="146">
          <cell r="H146">
            <v>54</v>
          </cell>
        </row>
        <row r="147">
          <cell r="E147">
            <v>155000</v>
          </cell>
        </row>
        <row r="148">
          <cell r="E148">
            <v>124000</v>
          </cell>
        </row>
        <row r="149">
          <cell r="E149">
            <v>3000</v>
          </cell>
        </row>
        <row r="150">
          <cell r="E150">
            <v>30000</v>
          </cell>
        </row>
        <row r="151">
          <cell r="E151">
            <v>147000</v>
          </cell>
        </row>
        <row r="152">
          <cell r="E152">
            <v>40000</v>
          </cell>
        </row>
        <row r="153">
          <cell r="E153">
            <v>32000</v>
          </cell>
        </row>
        <row r="154">
          <cell r="E154">
            <v>903000</v>
          </cell>
        </row>
        <row r="155">
          <cell r="E155">
            <v>857000</v>
          </cell>
        </row>
        <row r="156">
          <cell r="E156">
            <v>110000</v>
          </cell>
        </row>
        <row r="157">
          <cell r="E157">
            <v>188000</v>
          </cell>
        </row>
        <row r="158">
          <cell r="E158">
            <v>60000</v>
          </cell>
        </row>
        <row r="159">
          <cell r="E159">
            <v>22000</v>
          </cell>
        </row>
        <row r="160">
          <cell r="E160">
            <v>145000</v>
          </cell>
        </row>
        <row r="161">
          <cell r="E161">
            <v>300</v>
          </cell>
        </row>
        <row r="162">
          <cell r="E162">
            <v>16000</v>
          </cell>
        </row>
        <row r="163">
          <cell r="E163">
            <v>40000</v>
          </cell>
        </row>
        <row r="164">
          <cell r="E164">
            <v>2872300</v>
          </cell>
        </row>
        <row r="164">
          <cell r="H164">
            <v>63</v>
          </cell>
        </row>
        <row r="165">
          <cell r="E165">
            <v>57000</v>
          </cell>
        </row>
        <row r="166">
          <cell r="E166">
            <v>205000</v>
          </cell>
        </row>
        <row r="167">
          <cell r="E167">
            <v>3000</v>
          </cell>
        </row>
        <row r="168">
          <cell r="E168">
            <v>18000</v>
          </cell>
        </row>
        <row r="169">
          <cell r="E169">
            <v>108000</v>
          </cell>
        </row>
        <row r="170">
          <cell r="E170">
            <v>15000</v>
          </cell>
        </row>
        <row r="171">
          <cell r="E171">
            <v>55000</v>
          </cell>
        </row>
        <row r="172">
          <cell r="E172">
            <v>3350000</v>
          </cell>
        </row>
        <row r="173">
          <cell r="E173">
            <v>802000</v>
          </cell>
        </row>
        <row r="174">
          <cell r="E174">
            <v>244000</v>
          </cell>
        </row>
        <row r="175">
          <cell r="E175">
            <v>150000</v>
          </cell>
        </row>
        <row r="176">
          <cell r="E176">
            <v>108000</v>
          </cell>
        </row>
        <row r="177">
          <cell r="E177">
            <v>202000</v>
          </cell>
        </row>
        <row r="178">
          <cell r="E178">
            <v>50000</v>
          </cell>
        </row>
        <row r="179">
          <cell r="E179">
            <v>4000</v>
          </cell>
        </row>
        <row r="180">
          <cell r="E180">
            <v>43000</v>
          </cell>
        </row>
        <row r="181">
          <cell r="E181">
            <v>5414000</v>
          </cell>
        </row>
        <row r="181">
          <cell r="H181">
            <v>56</v>
          </cell>
        </row>
        <row r="182">
          <cell r="E182">
            <v>235000</v>
          </cell>
        </row>
        <row r="183">
          <cell r="E183">
            <v>173000</v>
          </cell>
        </row>
        <row r="184">
          <cell r="E184">
            <v>2000</v>
          </cell>
        </row>
        <row r="185">
          <cell r="E185">
            <v>6000</v>
          </cell>
        </row>
        <row r="186">
          <cell r="E186">
            <v>178000</v>
          </cell>
        </row>
        <row r="187">
          <cell r="E187">
            <v>62000</v>
          </cell>
        </row>
        <row r="188">
          <cell r="E188">
            <v>46000</v>
          </cell>
        </row>
        <row r="189">
          <cell r="E189">
            <v>2367000</v>
          </cell>
        </row>
        <row r="190">
          <cell r="E190">
            <v>1403000</v>
          </cell>
        </row>
        <row r="191">
          <cell r="E191">
            <v>1040000</v>
          </cell>
        </row>
        <row r="192">
          <cell r="E192">
            <v>338000</v>
          </cell>
        </row>
        <row r="193">
          <cell r="E193">
            <v>15000</v>
          </cell>
        </row>
        <row r="194">
          <cell r="E194">
            <v>20000</v>
          </cell>
        </row>
        <row r="195">
          <cell r="E195">
            <v>399000</v>
          </cell>
        </row>
        <row r="196">
          <cell r="E196">
            <v>100000</v>
          </cell>
        </row>
        <row r="197">
          <cell r="E197">
            <v>6384000</v>
          </cell>
        </row>
        <row r="197">
          <cell r="H197">
            <v>82</v>
          </cell>
        </row>
        <row r="198">
          <cell r="E198">
            <v>1741000</v>
          </cell>
        </row>
        <row r="199">
          <cell r="E199">
            <v>210000</v>
          </cell>
        </row>
        <row r="200">
          <cell r="E200">
            <v>4000</v>
          </cell>
        </row>
        <row r="201">
          <cell r="E201">
            <v>28000</v>
          </cell>
        </row>
        <row r="202">
          <cell r="E202">
            <v>255000</v>
          </cell>
        </row>
        <row r="203">
          <cell r="E203">
            <v>456000</v>
          </cell>
        </row>
        <row r="204">
          <cell r="E204">
            <v>55000</v>
          </cell>
        </row>
        <row r="205">
          <cell r="E205">
            <v>1189000</v>
          </cell>
        </row>
        <row r="206">
          <cell r="E206">
            <v>1603000</v>
          </cell>
        </row>
        <row r="207">
          <cell r="E207">
            <v>195000</v>
          </cell>
        </row>
        <row r="208">
          <cell r="E208">
            <v>265000</v>
          </cell>
        </row>
        <row r="209">
          <cell r="E209">
            <v>98000</v>
          </cell>
        </row>
        <row r="210">
          <cell r="E210">
            <v>753000</v>
          </cell>
        </row>
        <row r="211">
          <cell r="E211">
            <v>60000</v>
          </cell>
        </row>
        <row r="212">
          <cell r="E212">
            <v>6912000</v>
          </cell>
        </row>
        <row r="212">
          <cell r="H212">
            <v>93</v>
          </cell>
        </row>
        <row r="213">
          <cell r="E213">
            <v>166000</v>
          </cell>
        </row>
        <row r="214">
          <cell r="E214">
            <v>129000</v>
          </cell>
        </row>
        <row r="215">
          <cell r="E215">
            <v>4000</v>
          </cell>
        </row>
        <row r="216">
          <cell r="E216">
            <v>12000</v>
          </cell>
        </row>
        <row r="217">
          <cell r="E217">
            <v>144000</v>
          </cell>
        </row>
        <row r="218">
          <cell r="E218">
            <v>43000</v>
          </cell>
        </row>
        <row r="219">
          <cell r="E219">
            <v>34000</v>
          </cell>
        </row>
        <row r="220">
          <cell r="E220">
            <v>1555000</v>
          </cell>
        </row>
        <row r="221">
          <cell r="E221">
            <v>942000</v>
          </cell>
        </row>
        <row r="222">
          <cell r="E222">
            <v>113000</v>
          </cell>
        </row>
        <row r="223">
          <cell r="E223">
            <v>191000</v>
          </cell>
        </row>
        <row r="224">
          <cell r="E224">
            <v>35000</v>
          </cell>
        </row>
        <row r="225">
          <cell r="E225">
            <v>132000</v>
          </cell>
        </row>
        <row r="226">
          <cell r="E226">
            <v>100</v>
          </cell>
        </row>
        <row r="227">
          <cell r="E227">
            <v>3500100</v>
          </cell>
        </row>
        <row r="227">
          <cell r="H227">
            <v>35</v>
          </cell>
        </row>
        <row r="228">
          <cell r="E228">
            <v>1218000</v>
          </cell>
        </row>
        <row r="229">
          <cell r="E229">
            <v>129000</v>
          </cell>
        </row>
        <row r="230">
          <cell r="E230">
            <v>2000</v>
          </cell>
        </row>
        <row r="231">
          <cell r="E231">
            <v>18000</v>
          </cell>
        </row>
        <row r="232">
          <cell r="E232">
            <v>144000</v>
          </cell>
        </row>
        <row r="233">
          <cell r="E233">
            <v>319000</v>
          </cell>
        </row>
        <row r="234">
          <cell r="E234">
            <v>34000</v>
          </cell>
        </row>
        <row r="235">
          <cell r="E235">
            <v>1566000</v>
          </cell>
        </row>
        <row r="236">
          <cell r="E236">
            <v>742000</v>
          </cell>
        </row>
        <row r="237">
          <cell r="E237">
            <v>138000</v>
          </cell>
        </row>
        <row r="238">
          <cell r="E238">
            <v>240000</v>
          </cell>
        </row>
        <row r="239">
          <cell r="E239">
            <v>26000</v>
          </cell>
        </row>
        <row r="240">
          <cell r="E240">
            <v>4000</v>
          </cell>
        </row>
        <row r="241">
          <cell r="E241">
            <v>102000</v>
          </cell>
        </row>
        <row r="242">
          <cell r="E242">
            <v>4682000</v>
          </cell>
        </row>
        <row r="242">
          <cell r="H242">
            <v>38</v>
          </cell>
        </row>
        <row r="243">
          <cell r="E243">
            <v>947000</v>
          </cell>
        </row>
        <row r="244">
          <cell r="E244">
            <v>125000</v>
          </cell>
        </row>
        <row r="245">
          <cell r="E245">
            <v>4000</v>
          </cell>
        </row>
        <row r="246">
          <cell r="E246">
            <v>21000</v>
          </cell>
        </row>
        <row r="247">
          <cell r="E247">
            <v>3000</v>
          </cell>
        </row>
        <row r="248">
          <cell r="E248">
            <v>201000</v>
          </cell>
        </row>
        <row r="249">
          <cell r="E249">
            <v>244000</v>
          </cell>
        </row>
        <row r="250">
          <cell r="E250">
            <v>32000</v>
          </cell>
        </row>
        <row r="251">
          <cell r="E251">
            <v>2462000</v>
          </cell>
        </row>
        <row r="252">
          <cell r="E252">
            <v>1036000</v>
          </cell>
        </row>
        <row r="253">
          <cell r="E253">
            <v>439000</v>
          </cell>
        </row>
        <row r="254">
          <cell r="E254">
            <v>403000</v>
          </cell>
        </row>
        <row r="255">
          <cell r="E255">
            <v>99000</v>
          </cell>
        </row>
        <row r="256">
          <cell r="E256">
            <v>131000</v>
          </cell>
        </row>
        <row r="257">
          <cell r="E257">
            <v>600</v>
          </cell>
        </row>
        <row r="258">
          <cell r="E258">
            <v>7000</v>
          </cell>
        </row>
        <row r="259">
          <cell r="E259">
            <v>62000</v>
          </cell>
        </row>
        <row r="260">
          <cell r="E260">
            <v>6216600</v>
          </cell>
        </row>
        <row r="260">
          <cell r="H260">
            <v>39</v>
          </cell>
        </row>
        <row r="261">
          <cell r="E261">
            <v>132000</v>
          </cell>
        </row>
        <row r="262">
          <cell r="E262">
            <v>94000</v>
          </cell>
        </row>
        <row r="263">
          <cell r="E263">
            <v>2000</v>
          </cell>
        </row>
        <row r="264">
          <cell r="E264">
            <v>20000</v>
          </cell>
        </row>
        <row r="265">
          <cell r="E265">
            <v>100000</v>
          </cell>
        </row>
        <row r="266">
          <cell r="E266">
            <v>34000</v>
          </cell>
        </row>
        <row r="267">
          <cell r="E267">
            <v>24000</v>
          </cell>
        </row>
        <row r="268">
          <cell r="E268">
            <v>2303000</v>
          </cell>
        </row>
        <row r="269">
          <cell r="E269">
            <v>842000</v>
          </cell>
        </row>
        <row r="270">
          <cell r="E270">
            <v>155000</v>
          </cell>
        </row>
        <row r="271">
          <cell r="E271">
            <v>238000</v>
          </cell>
        </row>
        <row r="272">
          <cell r="E272">
            <v>70000</v>
          </cell>
        </row>
        <row r="273">
          <cell r="E273">
            <v>6000</v>
          </cell>
        </row>
        <row r="274">
          <cell r="E274">
            <v>166000</v>
          </cell>
        </row>
        <row r="275">
          <cell r="E275">
            <v>50000</v>
          </cell>
        </row>
        <row r="276">
          <cell r="E276">
            <v>60000</v>
          </cell>
        </row>
        <row r="277">
          <cell r="E277">
            <v>4296000</v>
          </cell>
        </row>
        <row r="277">
          <cell r="H277">
            <v>48</v>
          </cell>
        </row>
        <row r="278">
          <cell r="E278">
            <v>91000</v>
          </cell>
        </row>
        <row r="279">
          <cell r="E279">
            <v>103000</v>
          </cell>
        </row>
        <row r="280">
          <cell r="E280">
            <v>11000</v>
          </cell>
        </row>
        <row r="281">
          <cell r="E281">
            <v>42000</v>
          </cell>
        </row>
        <row r="282">
          <cell r="E282">
            <v>125000</v>
          </cell>
        </row>
        <row r="283">
          <cell r="E283">
            <v>24000</v>
          </cell>
        </row>
        <row r="284">
          <cell r="E284">
            <v>27000</v>
          </cell>
        </row>
        <row r="285">
          <cell r="E285">
            <v>2349000</v>
          </cell>
        </row>
        <row r="286">
          <cell r="E286">
            <v>1023000</v>
          </cell>
        </row>
        <row r="287">
          <cell r="E287">
            <v>178000</v>
          </cell>
        </row>
        <row r="288">
          <cell r="E288">
            <v>263000</v>
          </cell>
        </row>
        <row r="289">
          <cell r="E289">
            <v>105000</v>
          </cell>
        </row>
        <row r="290">
          <cell r="E290">
            <v>5000</v>
          </cell>
        </row>
        <row r="291">
          <cell r="E291">
            <v>341000</v>
          </cell>
        </row>
        <row r="292">
          <cell r="E292">
            <v>300</v>
          </cell>
        </row>
        <row r="293">
          <cell r="E293">
            <v>99000</v>
          </cell>
        </row>
        <row r="294">
          <cell r="E294">
            <v>4786300</v>
          </cell>
        </row>
        <row r="294">
          <cell r="H294">
            <v>77</v>
          </cell>
        </row>
        <row r="295">
          <cell r="E295">
            <v>521000</v>
          </cell>
        </row>
        <row r="296">
          <cell r="E296">
            <v>89000</v>
          </cell>
        </row>
        <row r="297">
          <cell r="E297">
            <v>5000</v>
          </cell>
        </row>
        <row r="298">
          <cell r="E298">
            <v>26000</v>
          </cell>
        </row>
        <row r="299">
          <cell r="E299">
            <v>147000</v>
          </cell>
        </row>
        <row r="300">
          <cell r="E300">
            <v>137000</v>
          </cell>
        </row>
        <row r="301">
          <cell r="E301">
            <v>23000</v>
          </cell>
        </row>
        <row r="302">
          <cell r="E302">
            <v>2611000</v>
          </cell>
        </row>
        <row r="303">
          <cell r="E303">
            <v>622000</v>
          </cell>
        </row>
        <row r="304">
          <cell r="E304">
            <v>299000</v>
          </cell>
        </row>
        <row r="305">
          <cell r="E305">
            <v>442000</v>
          </cell>
        </row>
        <row r="306">
          <cell r="E306">
            <v>20000</v>
          </cell>
        </row>
        <row r="307">
          <cell r="E307">
            <v>194000</v>
          </cell>
        </row>
        <row r="308">
          <cell r="E308">
            <v>5136000</v>
          </cell>
        </row>
        <row r="308">
          <cell r="H308">
            <v>89</v>
          </cell>
        </row>
        <row r="309">
          <cell r="E309">
            <v>176000</v>
          </cell>
        </row>
        <row r="310">
          <cell r="E310">
            <v>112000</v>
          </cell>
        </row>
        <row r="311">
          <cell r="E311">
            <v>2000</v>
          </cell>
        </row>
        <row r="312">
          <cell r="E312">
            <v>24000</v>
          </cell>
        </row>
        <row r="313">
          <cell r="E313">
            <v>156000</v>
          </cell>
        </row>
        <row r="314">
          <cell r="E314">
            <v>45000</v>
          </cell>
        </row>
        <row r="315">
          <cell r="E315">
            <v>30000</v>
          </cell>
        </row>
        <row r="316">
          <cell r="E316">
            <v>1196000</v>
          </cell>
        </row>
        <row r="317">
          <cell r="E317">
            <v>598000</v>
          </cell>
        </row>
        <row r="318">
          <cell r="E318">
            <v>83000</v>
          </cell>
        </row>
        <row r="319">
          <cell r="E319">
            <v>168000</v>
          </cell>
        </row>
        <row r="320">
          <cell r="E320">
            <v>39000</v>
          </cell>
        </row>
        <row r="321">
          <cell r="E321">
            <v>8000</v>
          </cell>
        </row>
        <row r="322">
          <cell r="E322">
            <v>121000</v>
          </cell>
        </row>
        <row r="323">
          <cell r="E323">
            <v>50000</v>
          </cell>
        </row>
        <row r="324">
          <cell r="E324">
            <v>2808000</v>
          </cell>
        </row>
        <row r="324">
          <cell r="H324">
            <v>9</v>
          </cell>
        </row>
        <row r="325">
          <cell r="E325">
            <v>229000</v>
          </cell>
        </row>
        <row r="326">
          <cell r="E326">
            <v>191000</v>
          </cell>
        </row>
        <row r="327">
          <cell r="E327">
            <v>9000</v>
          </cell>
        </row>
        <row r="328">
          <cell r="E328">
            <v>48000</v>
          </cell>
        </row>
        <row r="329">
          <cell r="E329">
            <v>240000</v>
          </cell>
        </row>
        <row r="330">
          <cell r="E330">
            <v>59000</v>
          </cell>
        </row>
        <row r="331">
          <cell r="E331">
            <v>50000</v>
          </cell>
        </row>
        <row r="332">
          <cell r="E332">
            <v>1739000</v>
          </cell>
        </row>
        <row r="333">
          <cell r="E333">
            <v>876000</v>
          </cell>
        </row>
        <row r="334">
          <cell r="E334">
            <v>220000</v>
          </cell>
        </row>
        <row r="335">
          <cell r="E335">
            <v>302000</v>
          </cell>
        </row>
        <row r="336">
          <cell r="E336">
            <v>173000</v>
          </cell>
        </row>
        <row r="337">
          <cell r="E337">
            <v>149000</v>
          </cell>
        </row>
        <row r="338">
          <cell r="E338">
            <v>53000</v>
          </cell>
        </row>
        <row r="339">
          <cell r="E339">
            <v>152000</v>
          </cell>
        </row>
        <row r="340">
          <cell r="E340">
            <v>200</v>
          </cell>
        </row>
        <row r="341">
          <cell r="E341">
            <v>4490200</v>
          </cell>
        </row>
        <row r="341">
          <cell r="H341">
            <v>19</v>
          </cell>
        </row>
        <row r="342">
          <cell r="E342">
            <v>170000</v>
          </cell>
        </row>
        <row r="343">
          <cell r="E343">
            <v>103000</v>
          </cell>
        </row>
        <row r="344">
          <cell r="E344">
            <v>2000</v>
          </cell>
        </row>
        <row r="345">
          <cell r="E345">
            <v>24000</v>
          </cell>
        </row>
        <row r="346">
          <cell r="E346">
            <v>7000</v>
          </cell>
        </row>
        <row r="347">
          <cell r="E347">
            <v>143000</v>
          </cell>
        </row>
        <row r="348">
          <cell r="E348">
            <v>44000</v>
          </cell>
        </row>
        <row r="349">
          <cell r="E349">
            <v>29000</v>
          </cell>
        </row>
        <row r="350">
          <cell r="E350">
            <v>2437000</v>
          </cell>
        </row>
        <row r="351">
          <cell r="E351">
            <v>1183000</v>
          </cell>
        </row>
        <row r="352">
          <cell r="E352">
            <v>146000</v>
          </cell>
        </row>
        <row r="353">
          <cell r="E353">
            <v>183000</v>
          </cell>
        </row>
        <row r="354">
          <cell r="E354">
            <v>8000</v>
          </cell>
        </row>
        <row r="355">
          <cell r="E355">
            <v>53000</v>
          </cell>
        </row>
        <row r="356">
          <cell r="E356">
            <v>102000</v>
          </cell>
        </row>
        <row r="357">
          <cell r="E357">
            <v>200</v>
          </cell>
        </row>
        <row r="358">
          <cell r="E358">
            <v>65000</v>
          </cell>
        </row>
        <row r="359">
          <cell r="E359">
            <v>4699200</v>
          </cell>
        </row>
        <row r="359">
          <cell r="H359">
            <v>37</v>
          </cell>
        </row>
        <row r="360">
          <cell r="E360">
            <v>1363000</v>
          </cell>
        </row>
        <row r="361">
          <cell r="E361">
            <v>158000</v>
          </cell>
        </row>
        <row r="362">
          <cell r="E362">
            <v>7000</v>
          </cell>
        </row>
        <row r="363">
          <cell r="E363">
            <v>30000</v>
          </cell>
        </row>
        <row r="364">
          <cell r="E364">
            <v>243000</v>
          </cell>
        </row>
        <row r="365">
          <cell r="E365">
            <v>357000</v>
          </cell>
        </row>
        <row r="366">
          <cell r="E366">
            <v>41000</v>
          </cell>
        </row>
        <row r="367">
          <cell r="E367">
            <v>2962000</v>
          </cell>
        </row>
        <row r="368">
          <cell r="E368">
            <v>1403000</v>
          </cell>
        </row>
        <row r="369">
          <cell r="E369">
            <v>227000</v>
          </cell>
        </row>
        <row r="370">
          <cell r="E370">
            <v>505000</v>
          </cell>
        </row>
        <row r="371">
          <cell r="E371">
            <v>87000</v>
          </cell>
        </row>
        <row r="372">
          <cell r="E372">
            <v>187000</v>
          </cell>
        </row>
        <row r="373">
          <cell r="E373">
            <v>44000</v>
          </cell>
        </row>
        <row r="374">
          <cell r="E374">
            <v>7614000</v>
          </cell>
        </row>
        <row r="374">
          <cell r="H374">
            <v>51</v>
          </cell>
        </row>
        <row r="375">
          <cell r="E375">
            <v>236000</v>
          </cell>
        </row>
        <row r="376">
          <cell r="E376">
            <v>160000</v>
          </cell>
        </row>
        <row r="377">
          <cell r="E377">
            <v>3000</v>
          </cell>
        </row>
        <row r="378">
          <cell r="E378">
            <v>1000</v>
          </cell>
        </row>
        <row r="379">
          <cell r="E379">
            <v>183000</v>
          </cell>
        </row>
        <row r="380">
          <cell r="E380">
            <v>62000</v>
          </cell>
        </row>
        <row r="381">
          <cell r="E381">
            <v>42000</v>
          </cell>
        </row>
        <row r="382">
          <cell r="E382">
            <v>2310000</v>
          </cell>
        </row>
        <row r="383">
          <cell r="E383">
            <v>1091000</v>
          </cell>
        </row>
        <row r="384">
          <cell r="E384">
            <v>231000</v>
          </cell>
        </row>
        <row r="385">
          <cell r="E385">
            <v>314000</v>
          </cell>
        </row>
        <row r="386">
          <cell r="E386">
            <v>24000</v>
          </cell>
        </row>
        <row r="387">
          <cell r="E387">
            <v>20000</v>
          </cell>
        </row>
        <row r="388">
          <cell r="E388">
            <v>217000</v>
          </cell>
        </row>
        <row r="389">
          <cell r="E389">
            <v>15000</v>
          </cell>
        </row>
        <row r="390">
          <cell r="E390">
            <v>4909000</v>
          </cell>
        </row>
        <row r="390">
          <cell r="H390">
            <v>57</v>
          </cell>
        </row>
        <row r="391">
          <cell r="E391">
            <v>66000</v>
          </cell>
        </row>
        <row r="392">
          <cell r="E392">
            <v>109000</v>
          </cell>
        </row>
        <row r="393">
          <cell r="E393">
            <v>2000</v>
          </cell>
        </row>
        <row r="394">
          <cell r="E394">
            <v>18000</v>
          </cell>
        </row>
        <row r="395">
          <cell r="E395">
            <v>129000</v>
          </cell>
        </row>
        <row r="396">
          <cell r="E396">
            <v>17000</v>
          </cell>
        </row>
        <row r="397">
          <cell r="E397">
            <v>29000</v>
          </cell>
        </row>
        <row r="398">
          <cell r="E398">
            <v>1525000</v>
          </cell>
        </row>
        <row r="399">
          <cell r="E399">
            <v>479000</v>
          </cell>
        </row>
        <row r="400">
          <cell r="E400">
            <v>192000</v>
          </cell>
        </row>
        <row r="401">
          <cell r="E401">
            <v>216000</v>
          </cell>
        </row>
        <row r="402">
          <cell r="E402">
            <v>35000</v>
          </cell>
        </row>
        <row r="403">
          <cell r="E403">
            <v>4000</v>
          </cell>
        </row>
        <row r="404">
          <cell r="E404">
            <v>155000</v>
          </cell>
        </row>
        <row r="405">
          <cell r="E405">
            <v>100</v>
          </cell>
        </row>
        <row r="406">
          <cell r="E406">
            <v>10000</v>
          </cell>
        </row>
        <row r="407">
          <cell r="E407">
            <v>12000</v>
          </cell>
        </row>
        <row r="408">
          <cell r="E408">
            <v>2998100</v>
          </cell>
        </row>
        <row r="408">
          <cell r="H408">
            <v>6</v>
          </cell>
        </row>
        <row r="409">
          <cell r="E409">
            <v>123000</v>
          </cell>
        </row>
        <row r="410">
          <cell r="E410">
            <v>91000</v>
          </cell>
        </row>
        <row r="411">
          <cell r="E411">
            <v>1000</v>
          </cell>
        </row>
        <row r="412">
          <cell r="E412">
            <v>9000</v>
          </cell>
        </row>
        <row r="413">
          <cell r="E413">
            <v>101000</v>
          </cell>
        </row>
        <row r="414">
          <cell r="E414">
            <v>33000</v>
          </cell>
        </row>
        <row r="415">
          <cell r="E415">
            <v>24000</v>
          </cell>
        </row>
        <row r="416">
          <cell r="E416">
            <v>1836000</v>
          </cell>
        </row>
        <row r="417">
          <cell r="E417">
            <v>459000</v>
          </cell>
        </row>
        <row r="418">
          <cell r="E418">
            <v>152000</v>
          </cell>
        </row>
        <row r="419">
          <cell r="E419">
            <v>230000</v>
          </cell>
        </row>
        <row r="420">
          <cell r="E420">
            <v>36000</v>
          </cell>
        </row>
        <row r="421">
          <cell r="E421">
            <v>153000</v>
          </cell>
        </row>
        <row r="422">
          <cell r="E422">
            <v>3248000</v>
          </cell>
        </row>
        <row r="422">
          <cell r="H422">
            <v>60</v>
          </cell>
        </row>
        <row r="423">
          <cell r="E423">
            <v>915000</v>
          </cell>
        </row>
        <row r="424">
          <cell r="E424">
            <v>178000</v>
          </cell>
        </row>
        <row r="425">
          <cell r="E425">
            <v>5000</v>
          </cell>
        </row>
        <row r="426">
          <cell r="E426">
            <v>35000</v>
          </cell>
        </row>
        <row r="427">
          <cell r="E427">
            <v>225000</v>
          </cell>
        </row>
        <row r="428">
          <cell r="E428">
            <v>238000</v>
          </cell>
        </row>
        <row r="429">
          <cell r="E429">
            <v>47000</v>
          </cell>
        </row>
        <row r="430">
          <cell r="E430">
            <v>3039000</v>
          </cell>
        </row>
        <row r="431">
          <cell r="E431">
            <v>1263000</v>
          </cell>
        </row>
        <row r="432">
          <cell r="E432">
            <v>492000</v>
          </cell>
        </row>
        <row r="433">
          <cell r="E433">
            <v>530000</v>
          </cell>
        </row>
        <row r="434">
          <cell r="E434">
            <v>110000</v>
          </cell>
        </row>
        <row r="435">
          <cell r="E435">
            <v>17000</v>
          </cell>
        </row>
        <row r="436">
          <cell r="E436">
            <v>351000</v>
          </cell>
        </row>
        <row r="437">
          <cell r="E437">
            <v>600</v>
          </cell>
        </row>
        <row r="438">
          <cell r="E438">
            <v>93000</v>
          </cell>
        </row>
        <row r="439">
          <cell r="E439">
            <v>7538600</v>
          </cell>
        </row>
        <row r="439">
          <cell r="H439">
            <v>67</v>
          </cell>
        </row>
        <row r="440">
          <cell r="E440">
            <v>1356000</v>
          </cell>
        </row>
        <row r="441">
          <cell r="E441">
            <v>172000</v>
          </cell>
        </row>
        <row r="442">
          <cell r="E442">
            <v>2000</v>
          </cell>
        </row>
        <row r="443">
          <cell r="E443">
            <v>18000</v>
          </cell>
        </row>
        <row r="444">
          <cell r="E444">
            <v>192000</v>
          </cell>
        </row>
        <row r="445">
          <cell r="E445">
            <v>356000</v>
          </cell>
        </row>
        <row r="446">
          <cell r="E446">
            <v>45000</v>
          </cell>
        </row>
        <row r="447">
          <cell r="E447">
            <v>3079000</v>
          </cell>
        </row>
        <row r="448">
          <cell r="E448">
            <v>1443000</v>
          </cell>
        </row>
        <row r="449">
          <cell r="E449">
            <v>191000</v>
          </cell>
        </row>
        <row r="450">
          <cell r="E450">
            <v>233000</v>
          </cell>
        </row>
        <row r="451">
          <cell r="E451">
            <v>540000</v>
          </cell>
        </row>
        <row r="452">
          <cell r="E452">
            <v>118000</v>
          </cell>
        </row>
        <row r="453">
          <cell r="E453">
            <v>70000</v>
          </cell>
        </row>
        <row r="454">
          <cell r="E454">
            <v>43000</v>
          </cell>
        </row>
        <row r="455">
          <cell r="E455">
            <v>389000</v>
          </cell>
        </row>
        <row r="456">
          <cell r="E456">
            <v>200</v>
          </cell>
        </row>
        <row r="457">
          <cell r="E457">
            <v>400000</v>
          </cell>
        </row>
        <row r="458">
          <cell r="E458">
            <v>75000</v>
          </cell>
        </row>
        <row r="459">
          <cell r="E459">
            <v>387000</v>
          </cell>
        </row>
        <row r="460">
          <cell r="E460">
            <v>9109200</v>
          </cell>
        </row>
        <row r="460">
          <cell r="H460">
            <v>76</v>
          </cell>
        </row>
        <row r="461">
          <cell r="E461">
            <v>1086000</v>
          </cell>
        </row>
        <row r="462">
          <cell r="E462">
            <v>104000</v>
          </cell>
        </row>
        <row r="463">
          <cell r="E463">
            <v>2000</v>
          </cell>
        </row>
        <row r="464">
          <cell r="E464">
            <v>12000</v>
          </cell>
        </row>
        <row r="465">
          <cell r="E465">
            <v>115000</v>
          </cell>
        </row>
        <row r="466">
          <cell r="E466">
            <v>285000</v>
          </cell>
        </row>
        <row r="467">
          <cell r="E467">
            <v>27000</v>
          </cell>
        </row>
        <row r="468">
          <cell r="E468">
            <v>935000</v>
          </cell>
        </row>
        <row r="469">
          <cell r="E469">
            <v>1283000</v>
          </cell>
        </row>
        <row r="470">
          <cell r="E470">
            <v>252000</v>
          </cell>
        </row>
        <row r="471">
          <cell r="E471">
            <v>274000</v>
          </cell>
        </row>
        <row r="472">
          <cell r="E472">
            <v>74000</v>
          </cell>
        </row>
        <row r="473">
          <cell r="E473">
            <v>7000</v>
          </cell>
        </row>
        <row r="474">
          <cell r="E474">
            <v>296000</v>
          </cell>
        </row>
        <row r="475">
          <cell r="E475">
            <v>66000</v>
          </cell>
        </row>
        <row r="476">
          <cell r="E476">
            <v>12000</v>
          </cell>
        </row>
        <row r="477">
          <cell r="E477">
            <v>4830000</v>
          </cell>
        </row>
        <row r="477">
          <cell r="H477">
            <v>92</v>
          </cell>
        </row>
        <row r="478">
          <cell r="E478">
            <v>622000</v>
          </cell>
        </row>
        <row r="479">
          <cell r="E479">
            <v>94000</v>
          </cell>
        </row>
        <row r="480">
          <cell r="E480">
            <v>2000</v>
          </cell>
        </row>
        <row r="481">
          <cell r="E481">
            <v>12000</v>
          </cell>
        </row>
        <row r="482">
          <cell r="E482">
            <v>115000</v>
          </cell>
        </row>
        <row r="483">
          <cell r="E483">
            <v>163000</v>
          </cell>
        </row>
        <row r="484">
          <cell r="E484">
            <v>25000</v>
          </cell>
        </row>
        <row r="485">
          <cell r="E485">
            <v>18000</v>
          </cell>
        </row>
        <row r="486">
          <cell r="E486">
            <v>3128000</v>
          </cell>
        </row>
        <row r="487">
          <cell r="E487">
            <v>842000</v>
          </cell>
        </row>
        <row r="488">
          <cell r="E488">
            <v>201000</v>
          </cell>
        </row>
        <row r="489">
          <cell r="E489">
            <v>186000</v>
          </cell>
        </row>
        <row r="490">
          <cell r="E490">
            <v>281000</v>
          </cell>
        </row>
        <row r="491">
          <cell r="E491">
            <v>30000</v>
          </cell>
        </row>
        <row r="492">
          <cell r="E492">
            <v>7000</v>
          </cell>
        </row>
        <row r="493">
          <cell r="E493">
            <v>332000</v>
          </cell>
        </row>
        <row r="494">
          <cell r="E494">
            <v>600</v>
          </cell>
        </row>
        <row r="495">
          <cell r="E495">
            <v>10000</v>
          </cell>
        </row>
        <row r="496">
          <cell r="E496">
            <v>79000</v>
          </cell>
        </row>
        <row r="497">
          <cell r="E497">
            <v>32000</v>
          </cell>
        </row>
        <row r="498">
          <cell r="E498">
            <v>6179600</v>
          </cell>
        </row>
        <row r="498">
          <cell r="H498">
            <v>78</v>
          </cell>
        </row>
        <row r="499">
          <cell r="E499">
            <v>1914000</v>
          </cell>
        </row>
        <row r="500">
          <cell r="E500">
            <v>10000</v>
          </cell>
        </row>
        <row r="501">
          <cell r="E501">
            <v>5000</v>
          </cell>
        </row>
        <row r="502">
          <cell r="E502">
            <v>30000</v>
          </cell>
        </row>
        <row r="503">
          <cell r="E503">
            <v>4000</v>
          </cell>
        </row>
        <row r="504">
          <cell r="E504">
            <v>111000</v>
          </cell>
        </row>
        <row r="505">
          <cell r="E505">
            <v>503000</v>
          </cell>
        </row>
        <row r="506">
          <cell r="E506">
            <v>3000</v>
          </cell>
        </row>
        <row r="507">
          <cell r="E507">
            <v>48000</v>
          </cell>
        </row>
        <row r="508">
          <cell r="E508">
            <v>2238000</v>
          </cell>
        </row>
        <row r="509">
          <cell r="E509">
            <v>618000</v>
          </cell>
        </row>
        <row r="510">
          <cell r="E510">
            <v>548000</v>
          </cell>
        </row>
        <row r="511">
          <cell r="E511">
            <v>332000</v>
          </cell>
        </row>
        <row r="512">
          <cell r="E512">
            <v>190000</v>
          </cell>
        </row>
        <row r="513">
          <cell r="E513">
            <v>8000</v>
          </cell>
        </row>
        <row r="514">
          <cell r="E514">
            <v>86000</v>
          </cell>
        </row>
        <row r="515">
          <cell r="E515">
            <v>393000</v>
          </cell>
        </row>
        <row r="516">
          <cell r="E516">
            <v>7041000</v>
          </cell>
        </row>
        <row r="516">
          <cell r="H516" t="str">
            <v>НШ ДС №132</v>
          </cell>
        </row>
        <row r="517">
          <cell r="E517">
            <v>1297000</v>
          </cell>
        </row>
        <row r="518">
          <cell r="E518">
            <v>17000</v>
          </cell>
        </row>
        <row r="519">
          <cell r="E519">
            <v>2000</v>
          </cell>
        </row>
        <row r="520">
          <cell r="E520">
            <v>6000</v>
          </cell>
        </row>
        <row r="521">
          <cell r="E521">
            <v>3000</v>
          </cell>
        </row>
        <row r="522">
          <cell r="E522">
            <v>63000</v>
          </cell>
        </row>
        <row r="523">
          <cell r="E523">
            <v>341000</v>
          </cell>
        </row>
        <row r="524">
          <cell r="E524">
            <v>5000</v>
          </cell>
        </row>
        <row r="525">
          <cell r="E525">
            <v>12000</v>
          </cell>
        </row>
        <row r="526">
          <cell r="E526">
            <v>885000</v>
          </cell>
        </row>
        <row r="527">
          <cell r="E527">
            <v>419000</v>
          </cell>
        </row>
        <row r="528">
          <cell r="E528">
            <v>302000</v>
          </cell>
        </row>
        <row r="529">
          <cell r="E529">
            <v>157000</v>
          </cell>
        </row>
        <row r="530">
          <cell r="E530">
            <v>144000</v>
          </cell>
        </row>
        <row r="531">
          <cell r="E531">
            <v>3000</v>
          </cell>
        </row>
        <row r="532">
          <cell r="E532">
            <v>78000</v>
          </cell>
        </row>
        <row r="533">
          <cell r="E533">
            <v>54000</v>
          </cell>
        </row>
        <row r="534">
          <cell r="E534">
            <v>3788000</v>
          </cell>
        </row>
        <row r="534">
          <cell r="H534" t="str">
            <v>НШ ДС №141</v>
          </cell>
        </row>
        <row r="535">
          <cell r="E535">
            <v>1053000</v>
          </cell>
        </row>
        <row r="536">
          <cell r="E536">
            <v>20000</v>
          </cell>
        </row>
        <row r="537">
          <cell r="E537">
            <v>13000</v>
          </cell>
        </row>
        <row r="538">
          <cell r="E538">
            <v>19000</v>
          </cell>
        </row>
        <row r="539">
          <cell r="E539">
            <v>7000</v>
          </cell>
        </row>
        <row r="540">
          <cell r="E540">
            <v>172000</v>
          </cell>
        </row>
        <row r="541">
          <cell r="E541">
            <v>288000</v>
          </cell>
        </row>
        <row r="542">
          <cell r="E542">
            <v>7000</v>
          </cell>
        </row>
        <row r="543">
          <cell r="E543">
            <v>8000</v>
          </cell>
        </row>
        <row r="544">
          <cell r="E544">
            <v>2261000</v>
          </cell>
        </row>
        <row r="545">
          <cell r="E545">
            <v>1266000</v>
          </cell>
        </row>
        <row r="546">
          <cell r="E546">
            <v>576000</v>
          </cell>
        </row>
        <row r="547">
          <cell r="E547">
            <v>352000</v>
          </cell>
        </row>
        <row r="548">
          <cell r="E548">
            <v>227000</v>
          </cell>
        </row>
        <row r="549">
          <cell r="E549">
            <v>166000</v>
          </cell>
        </row>
        <row r="550">
          <cell r="E550">
            <v>8000</v>
          </cell>
        </row>
        <row r="551">
          <cell r="E551">
            <v>1063000</v>
          </cell>
        </row>
        <row r="552">
          <cell r="E552">
            <v>7506000</v>
          </cell>
        </row>
        <row r="552">
          <cell r="H552" t="str">
            <v>НШ ДС №162</v>
          </cell>
        </row>
        <row r="553">
          <cell r="E553">
            <v>1068000</v>
          </cell>
        </row>
        <row r="554">
          <cell r="E554">
            <v>28000</v>
          </cell>
        </row>
        <row r="555">
          <cell r="E555">
            <v>8000</v>
          </cell>
        </row>
        <row r="556">
          <cell r="E556">
            <v>36000</v>
          </cell>
        </row>
        <row r="557">
          <cell r="E557">
            <v>144000</v>
          </cell>
        </row>
        <row r="558">
          <cell r="E558">
            <v>280000</v>
          </cell>
        </row>
        <row r="559">
          <cell r="E559">
            <v>7000</v>
          </cell>
        </row>
        <row r="560">
          <cell r="E560">
            <v>36000</v>
          </cell>
        </row>
        <row r="561">
          <cell r="E561">
            <v>1024000</v>
          </cell>
        </row>
        <row r="562">
          <cell r="E562">
            <v>562000</v>
          </cell>
        </row>
        <row r="563">
          <cell r="E563">
            <v>180000</v>
          </cell>
        </row>
        <row r="564">
          <cell r="E564">
            <v>108000</v>
          </cell>
        </row>
        <row r="565">
          <cell r="E565">
            <v>143000</v>
          </cell>
        </row>
        <row r="566">
          <cell r="E566">
            <v>3000</v>
          </cell>
        </row>
        <row r="567">
          <cell r="E567">
            <v>53000</v>
          </cell>
        </row>
        <row r="568">
          <cell r="E568">
            <v>200</v>
          </cell>
        </row>
        <row r="569">
          <cell r="E569">
            <v>60000</v>
          </cell>
        </row>
        <row r="570">
          <cell r="E570">
            <v>81000</v>
          </cell>
        </row>
        <row r="571">
          <cell r="E571">
            <v>3821200</v>
          </cell>
        </row>
        <row r="571">
          <cell r="H571" t="str">
            <v>НШ ДС №208</v>
          </cell>
        </row>
        <row r="572">
          <cell r="E572">
            <v>126000</v>
          </cell>
        </row>
        <row r="573">
          <cell r="E573">
            <v>79000</v>
          </cell>
        </row>
        <row r="574">
          <cell r="E574">
            <v>1000</v>
          </cell>
        </row>
        <row r="575">
          <cell r="E575">
            <v>98000</v>
          </cell>
        </row>
        <row r="576">
          <cell r="E576">
            <v>32000</v>
          </cell>
        </row>
        <row r="577">
          <cell r="E577">
            <v>21000</v>
          </cell>
        </row>
        <row r="578">
          <cell r="E578">
            <v>2350000</v>
          </cell>
        </row>
        <row r="579">
          <cell r="E579">
            <v>658000</v>
          </cell>
        </row>
        <row r="580">
          <cell r="E580">
            <v>220000</v>
          </cell>
        </row>
        <row r="581">
          <cell r="E581">
            <v>274000</v>
          </cell>
        </row>
        <row r="582">
          <cell r="E582">
            <v>39000</v>
          </cell>
        </row>
        <row r="583">
          <cell r="E583">
            <v>94000</v>
          </cell>
        </row>
        <row r="584">
          <cell r="E584">
            <v>100</v>
          </cell>
        </row>
        <row r="585">
          <cell r="E585">
            <v>3992100</v>
          </cell>
        </row>
        <row r="585">
          <cell r="H585">
            <v>11</v>
          </cell>
        </row>
        <row r="586">
          <cell r="E586">
            <v>121000</v>
          </cell>
        </row>
        <row r="587">
          <cell r="E587">
            <v>223000</v>
          </cell>
        </row>
        <row r="588">
          <cell r="E588">
            <v>1000</v>
          </cell>
        </row>
        <row r="589">
          <cell r="E589">
            <v>5000</v>
          </cell>
        </row>
        <row r="590">
          <cell r="E590">
            <v>159000</v>
          </cell>
        </row>
        <row r="591">
          <cell r="E591">
            <v>31000</v>
          </cell>
        </row>
        <row r="592">
          <cell r="E592">
            <v>60000</v>
          </cell>
        </row>
        <row r="593">
          <cell r="E593">
            <v>1305000</v>
          </cell>
        </row>
        <row r="594">
          <cell r="E594">
            <v>717000</v>
          </cell>
        </row>
        <row r="595">
          <cell r="E595">
            <v>192000</v>
          </cell>
        </row>
        <row r="596">
          <cell r="E596">
            <v>367000</v>
          </cell>
        </row>
        <row r="597">
          <cell r="E597">
            <v>81000</v>
          </cell>
        </row>
        <row r="598">
          <cell r="E598">
            <v>3000</v>
          </cell>
        </row>
        <row r="599">
          <cell r="E599">
            <v>59000</v>
          </cell>
        </row>
        <row r="600">
          <cell r="E600">
            <v>500</v>
          </cell>
        </row>
        <row r="601">
          <cell r="E601">
            <v>3324500</v>
          </cell>
        </row>
        <row r="601">
          <cell r="H601">
            <v>13</v>
          </cell>
        </row>
        <row r="602">
          <cell r="E602">
            <v>101000</v>
          </cell>
        </row>
        <row r="603">
          <cell r="E603">
            <v>144000</v>
          </cell>
        </row>
        <row r="604">
          <cell r="E604">
            <v>1000</v>
          </cell>
        </row>
        <row r="605">
          <cell r="E605">
            <v>13000</v>
          </cell>
        </row>
        <row r="606">
          <cell r="E606">
            <v>7000</v>
          </cell>
        </row>
        <row r="607">
          <cell r="E607">
            <v>94000</v>
          </cell>
        </row>
        <row r="608">
          <cell r="E608">
            <v>28000</v>
          </cell>
        </row>
        <row r="609">
          <cell r="E609">
            <v>38000</v>
          </cell>
        </row>
        <row r="610">
          <cell r="E610">
            <v>3133000</v>
          </cell>
        </row>
        <row r="611">
          <cell r="E611">
            <v>538000</v>
          </cell>
        </row>
        <row r="612">
          <cell r="E612">
            <v>127000</v>
          </cell>
        </row>
        <row r="613">
          <cell r="E613">
            <v>722000</v>
          </cell>
        </row>
        <row r="614">
          <cell r="E614">
            <v>12000</v>
          </cell>
        </row>
        <row r="615">
          <cell r="E615">
            <v>6000</v>
          </cell>
        </row>
        <row r="616">
          <cell r="E616">
            <v>29000</v>
          </cell>
        </row>
        <row r="617">
          <cell r="E617">
            <v>500</v>
          </cell>
        </row>
        <row r="618">
          <cell r="E618">
            <v>12000</v>
          </cell>
        </row>
        <row r="619">
          <cell r="E619">
            <v>5005500</v>
          </cell>
        </row>
        <row r="619">
          <cell r="H619">
            <v>15</v>
          </cell>
        </row>
        <row r="620">
          <cell r="E620">
            <v>1807000</v>
          </cell>
        </row>
        <row r="621">
          <cell r="E621">
            <v>79000</v>
          </cell>
        </row>
        <row r="622">
          <cell r="E622">
            <v>3000</v>
          </cell>
        </row>
        <row r="623">
          <cell r="E623">
            <v>6000</v>
          </cell>
        </row>
        <row r="624">
          <cell r="E624">
            <v>4000</v>
          </cell>
        </row>
        <row r="625">
          <cell r="E625">
            <v>108000</v>
          </cell>
        </row>
        <row r="626">
          <cell r="E626">
            <v>462000</v>
          </cell>
        </row>
        <row r="627">
          <cell r="E627">
            <v>20000</v>
          </cell>
        </row>
        <row r="628">
          <cell r="E628">
            <v>739000</v>
          </cell>
        </row>
        <row r="629">
          <cell r="E629">
            <v>562000</v>
          </cell>
        </row>
        <row r="630">
          <cell r="E630">
            <v>343000</v>
          </cell>
        </row>
        <row r="631">
          <cell r="E631">
            <v>153000</v>
          </cell>
        </row>
        <row r="632">
          <cell r="E632">
            <v>93000</v>
          </cell>
        </row>
        <row r="633">
          <cell r="E633">
            <v>62000</v>
          </cell>
        </row>
        <row r="634">
          <cell r="E634">
            <v>100</v>
          </cell>
        </row>
        <row r="635">
          <cell r="E635">
            <v>19000</v>
          </cell>
        </row>
        <row r="636">
          <cell r="E636">
            <v>4460100</v>
          </cell>
        </row>
        <row r="636">
          <cell r="H636">
            <v>16</v>
          </cell>
        </row>
        <row r="637">
          <cell r="E637">
            <v>198000</v>
          </cell>
        </row>
        <row r="638">
          <cell r="E638">
            <v>136000</v>
          </cell>
        </row>
        <row r="639">
          <cell r="E639">
            <v>4000</v>
          </cell>
        </row>
        <row r="640">
          <cell r="E640">
            <v>24000</v>
          </cell>
        </row>
        <row r="641">
          <cell r="E641">
            <v>156000</v>
          </cell>
        </row>
        <row r="642">
          <cell r="E642">
            <v>52000</v>
          </cell>
        </row>
        <row r="643">
          <cell r="E643">
            <v>36000</v>
          </cell>
        </row>
        <row r="644">
          <cell r="E644">
            <v>2071000</v>
          </cell>
        </row>
        <row r="645">
          <cell r="E645">
            <v>777000</v>
          </cell>
        </row>
        <row r="646">
          <cell r="E646">
            <v>330000</v>
          </cell>
        </row>
        <row r="647">
          <cell r="E647">
            <v>265000</v>
          </cell>
        </row>
        <row r="648">
          <cell r="E648">
            <v>35000</v>
          </cell>
        </row>
        <row r="649">
          <cell r="E649">
            <v>289000</v>
          </cell>
        </row>
        <row r="650">
          <cell r="E650">
            <v>100</v>
          </cell>
        </row>
        <row r="651">
          <cell r="E651">
            <v>60000</v>
          </cell>
        </row>
        <row r="652">
          <cell r="E652">
            <v>10000</v>
          </cell>
        </row>
        <row r="653">
          <cell r="E653">
            <v>4443100</v>
          </cell>
        </row>
        <row r="653">
          <cell r="H653">
            <v>18</v>
          </cell>
        </row>
        <row r="654">
          <cell r="E654">
            <v>136000</v>
          </cell>
        </row>
        <row r="655">
          <cell r="E655">
            <v>90000</v>
          </cell>
        </row>
        <row r="656">
          <cell r="E656">
            <v>2000</v>
          </cell>
        </row>
        <row r="657">
          <cell r="E657">
            <v>14000</v>
          </cell>
        </row>
        <row r="658">
          <cell r="E658">
            <v>4000</v>
          </cell>
        </row>
        <row r="659">
          <cell r="E659">
            <v>86000</v>
          </cell>
        </row>
        <row r="660">
          <cell r="E660">
            <v>36000</v>
          </cell>
        </row>
        <row r="661">
          <cell r="E661">
            <v>23000</v>
          </cell>
        </row>
        <row r="662">
          <cell r="E662">
            <v>672000</v>
          </cell>
        </row>
        <row r="663">
          <cell r="E663">
            <v>399000</v>
          </cell>
        </row>
        <row r="664">
          <cell r="E664">
            <v>110000</v>
          </cell>
        </row>
        <row r="665">
          <cell r="E665">
            <v>185000</v>
          </cell>
        </row>
        <row r="666">
          <cell r="E666">
            <v>23000</v>
          </cell>
        </row>
        <row r="667">
          <cell r="E667">
            <v>36000</v>
          </cell>
        </row>
        <row r="668">
          <cell r="E668">
            <v>1816000</v>
          </cell>
        </row>
        <row r="668">
          <cell r="H668">
            <v>2</v>
          </cell>
        </row>
        <row r="669">
          <cell r="E669">
            <v>279000</v>
          </cell>
        </row>
        <row r="670">
          <cell r="E670">
            <v>190000</v>
          </cell>
        </row>
        <row r="671">
          <cell r="E671">
            <v>13000</v>
          </cell>
        </row>
        <row r="672">
          <cell r="E672">
            <v>48000</v>
          </cell>
        </row>
        <row r="673">
          <cell r="E673">
            <v>10000</v>
          </cell>
        </row>
        <row r="674">
          <cell r="E674">
            <v>209000</v>
          </cell>
        </row>
        <row r="675">
          <cell r="E675">
            <v>77000</v>
          </cell>
        </row>
        <row r="676">
          <cell r="E676">
            <v>48000</v>
          </cell>
        </row>
        <row r="677">
          <cell r="E677">
            <v>4000</v>
          </cell>
        </row>
        <row r="678">
          <cell r="E678">
            <v>1558000</v>
          </cell>
        </row>
        <row r="679">
          <cell r="E679">
            <v>1354000</v>
          </cell>
        </row>
        <row r="680">
          <cell r="E680">
            <v>425000</v>
          </cell>
        </row>
        <row r="681">
          <cell r="E681">
            <v>337000</v>
          </cell>
        </row>
        <row r="682">
          <cell r="E682">
            <v>59000</v>
          </cell>
        </row>
        <row r="683">
          <cell r="E683">
            <v>111000</v>
          </cell>
        </row>
        <row r="684">
          <cell r="E684">
            <v>13000</v>
          </cell>
        </row>
        <row r="685">
          <cell r="E685">
            <v>133000</v>
          </cell>
        </row>
        <row r="686">
          <cell r="E686">
            <v>400</v>
          </cell>
        </row>
        <row r="687">
          <cell r="E687">
            <v>26000</v>
          </cell>
        </row>
        <row r="688">
          <cell r="E688">
            <v>1000</v>
          </cell>
        </row>
        <row r="689">
          <cell r="E689">
            <v>4895400</v>
          </cell>
        </row>
        <row r="689">
          <cell r="H689">
            <v>20</v>
          </cell>
        </row>
        <row r="690">
          <cell r="E690">
            <v>894000</v>
          </cell>
        </row>
        <row r="691">
          <cell r="E691">
            <v>110000</v>
          </cell>
        </row>
        <row r="692">
          <cell r="E692">
            <v>5000</v>
          </cell>
        </row>
        <row r="693">
          <cell r="E693">
            <v>24000</v>
          </cell>
        </row>
        <row r="694">
          <cell r="E694">
            <v>8000</v>
          </cell>
        </row>
        <row r="695">
          <cell r="E695">
            <v>180000</v>
          </cell>
        </row>
        <row r="696">
          <cell r="E696">
            <v>235000</v>
          </cell>
        </row>
        <row r="697">
          <cell r="E697">
            <v>29000</v>
          </cell>
        </row>
        <row r="698">
          <cell r="E698">
            <v>1106000</v>
          </cell>
        </row>
        <row r="699">
          <cell r="E699">
            <v>697000</v>
          </cell>
        </row>
        <row r="700">
          <cell r="E700">
            <v>288000</v>
          </cell>
        </row>
        <row r="701">
          <cell r="E701">
            <v>370000</v>
          </cell>
        </row>
        <row r="702">
          <cell r="E702">
            <v>102000</v>
          </cell>
        </row>
        <row r="703">
          <cell r="E703">
            <v>27000</v>
          </cell>
        </row>
        <row r="704">
          <cell r="E704">
            <v>65000</v>
          </cell>
        </row>
        <row r="705">
          <cell r="E705">
            <v>100</v>
          </cell>
        </row>
        <row r="706">
          <cell r="E706">
            <v>3000</v>
          </cell>
        </row>
        <row r="707">
          <cell r="E707">
            <v>32000</v>
          </cell>
        </row>
        <row r="708">
          <cell r="E708">
            <v>19000</v>
          </cell>
        </row>
        <row r="709">
          <cell r="E709">
            <v>4194100</v>
          </cell>
        </row>
        <row r="709">
          <cell r="H709">
            <v>23</v>
          </cell>
        </row>
        <row r="710">
          <cell r="E710">
            <v>91000</v>
          </cell>
        </row>
        <row r="711">
          <cell r="E711">
            <v>67000</v>
          </cell>
        </row>
        <row r="712">
          <cell r="E712">
            <v>2000</v>
          </cell>
        </row>
        <row r="713">
          <cell r="E713">
            <v>4000</v>
          </cell>
        </row>
        <row r="714">
          <cell r="E714">
            <v>93000</v>
          </cell>
        </row>
        <row r="715">
          <cell r="E715">
            <v>23000</v>
          </cell>
        </row>
        <row r="716">
          <cell r="E716">
            <v>17000</v>
          </cell>
        </row>
        <row r="717">
          <cell r="E717">
            <v>819000</v>
          </cell>
        </row>
        <row r="718">
          <cell r="E718">
            <v>379000</v>
          </cell>
        </row>
        <row r="719">
          <cell r="E719">
            <v>138000</v>
          </cell>
        </row>
        <row r="720">
          <cell r="E720">
            <v>202000</v>
          </cell>
        </row>
        <row r="721">
          <cell r="E721">
            <v>18000</v>
          </cell>
        </row>
        <row r="722">
          <cell r="E722">
            <v>45000</v>
          </cell>
        </row>
        <row r="723">
          <cell r="E723">
            <v>400</v>
          </cell>
        </row>
        <row r="724">
          <cell r="E724">
            <v>6000</v>
          </cell>
        </row>
        <row r="725">
          <cell r="E725">
            <v>12000</v>
          </cell>
        </row>
        <row r="726">
          <cell r="E726">
            <v>1916400</v>
          </cell>
        </row>
        <row r="726">
          <cell r="H726">
            <v>24</v>
          </cell>
        </row>
        <row r="727">
          <cell r="E727">
            <v>191000</v>
          </cell>
        </row>
        <row r="728">
          <cell r="E728">
            <v>109000</v>
          </cell>
        </row>
        <row r="729">
          <cell r="E729">
            <v>1000</v>
          </cell>
        </row>
        <row r="730">
          <cell r="E730">
            <v>144000</v>
          </cell>
        </row>
        <row r="731">
          <cell r="E731">
            <v>50000</v>
          </cell>
        </row>
        <row r="732">
          <cell r="E732">
            <v>28000</v>
          </cell>
        </row>
        <row r="733">
          <cell r="E733">
            <v>4000</v>
          </cell>
        </row>
        <row r="734">
          <cell r="E734">
            <v>5290000</v>
          </cell>
        </row>
        <row r="735">
          <cell r="E735">
            <v>841000</v>
          </cell>
        </row>
        <row r="736">
          <cell r="E736">
            <v>412000</v>
          </cell>
        </row>
        <row r="737">
          <cell r="E737">
            <v>271000</v>
          </cell>
        </row>
        <row r="738">
          <cell r="E738">
            <v>28000</v>
          </cell>
        </row>
        <row r="739">
          <cell r="E739">
            <v>4000</v>
          </cell>
        </row>
        <row r="740">
          <cell r="E740">
            <v>580000</v>
          </cell>
        </row>
        <row r="741">
          <cell r="E741">
            <v>800</v>
          </cell>
        </row>
        <row r="742">
          <cell r="E742">
            <v>16000</v>
          </cell>
        </row>
        <row r="743">
          <cell r="E743">
            <v>255000</v>
          </cell>
        </row>
        <row r="744">
          <cell r="E744">
            <v>8224800</v>
          </cell>
        </row>
        <row r="744">
          <cell r="H744">
            <v>25</v>
          </cell>
        </row>
        <row r="745">
          <cell r="E745">
            <v>2668000</v>
          </cell>
        </row>
        <row r="746">
          <cell r="E746">
            <v>100000</v>
          </cell>
        </row>
        <row r="747">
          <cell r="E747">
            <v>7000</v>
          </cell>
        </row>
        <row r="748">
          <cell r="E748">
            <v>60000</v>
          </cell>
        </row>
        <row r="749">
          <cell r="E749">
            <v>4000</v>
          </cell>
        </row>
        <row r="750">
          <cell r="E750">
            <v>300000</v>
          </cell>
        </row>
        <row r="751">
          <cell r="E751">
            <v>698000</v>
          </cell>
        </row>
        <row r="752">
          <cell r="E752">
            <v>27000</v>
          </cell>
        </row>
        <row r="753">
          <cell r="E753">
            <v>4000</v>
          </cell>
        </row>
        <row r="754">
          <cell r="E754">
            <v>3275000</v>
          </cell>
        </row>
        <row r="755">
          <cell r="E755">
            <v>1772000</v>
          </cell>
        </row>
        <row r="756">
          <cell r="E756">
            <v>822000</v>
          </cell>
        </row>
        <row r="757">
          <cell r="E757">
            <v>819000</v>
          </cell>
        </row>
        <row r="758">
          <cell r="E758">
            <v>211000</v>
          </cell>
        </row>
        <row r="759">
          <cell r="E759">
            <v>4000</v>
          </cell>
        </row>
        <row r="760">
          <cell r="E760">
            <v>126000</v>
          </cell>
        </row>
        <row r="761">
          <cell r="E761">
            <v>500</v>
          </cell>
        </row>
        <row r="762">
          <cell r="E762">
            <v>36000</v>
          </cell>
        </row>
        <row r="763">
          <cell r="E763">
            <v>1507000</v>
          </cell>
        </row>
        <row r="764">
          <cell r="E764">
            <v>12440500</v>
          </cell>
        </row>
        <row r="764">
          <cell r="H764">
            <v>26</v>
          </cell>
        </row>
        <row r="765">
          <cell r="E765">
            <v>121000</v>
          </cell>
        </row>
        <row r="766">
          <cell r="E766">
            <v>87000</v>
          </cell>
        </row>
        <row r="767">
          <cell r="E767">
            <v>1000</v>
          </cell>
        </row>
        <row r="768">
          <cell r="E768">
            <v>12000</v>
          </cell>
        </row>
        <row r="769">
          <cell r="E769">
            <v>97000</v>
          </cell>
        </row>
        <row r="770">
          <cell r="E770">
            <v>31000</v>
          </cell>
        </row>
        <row r="771">
          <cell r="E771">
            <v>22000</v>
          </cell>
        </row>
        <row r="772">
          <cell r="E772">
            <v>984000</v>
          </cell>
        </row>
        <row r="773">
          <cell r="E773">
            <v>518000</v>
          </cell>
        </row>
        <row r="774">
          <cell r="E774">
            <v>248000</v>
          </cell>
        </row>
        <row r="775">
          <cell r="E775">
            <v>105000</v>
          </cell>
        </row>
        <row r="776">
          <cell r="E776">
            <v>39000</v>
          </cell>
        </row>
        <row r="777">
          <cell r="E777">
            <v>6000</v>
          </cell>
        </row>
        <row r="778">
          <cell r="E778">
            <v>73000</v>
          </cell>
        </row>
        <row r="779">
          <cell r="E779">
            <v>100</v>
          </cell>
        </row>
        <row r="780">
          <cell r="E780">
            <v>76000</v>
          </cell>
        </row>
        <row r="781">
          <cell r="E781">
            <v>2420100</v>
          </cell>
        </row>
        <row r="781">
          <cell r="H781">
            <v>27</v>
          </cell>
        </row>
        <row r="782">
          <cell r="E782">
            <v>1224000</v>
          </cell>
        </row>
        <row r="783">
          <cell r="E783">
            <v>92000</v>
          </cell>
        </row>
        <row r="784">
          <cell r="E784">
            <v>4000</v>
          </cell>
        </row>
        <row r="785">
          <cell r="E785">
            <v>20000</v>
          </cell>
        </row>
        <row r="786">
          <cell r="E786">
            <v>138000</v>
          </cell>
        </row>
        <row r="787">
          <cell r="E787">
            <v>319000</v>
          </cell>
        </row>
        <row r="788">
          <cell r="E788">
            <v>24000</v>
          </cell>
        </row>
        <row r="789">
          <cell r="E789">
            <v>1720000</v>
          </cell>
        </row>
        <row r="790">
          <cell r="E790">
            <v>797000</v>
          </cell>
        </row>
        <row r="791">
          <cell r="E791">
            <v>220000</v>
          </cell>
        </row>
        <row r="792">
          <cell r="E792">
            <v>300000</v>
          </cell>
        </row>
        <row r="793">
          <cell r="E793">
            <v>87000</v>
          </cell>
        </row>
        <row r="794">
          <cell r="E794">
            <v>1000</v>
          </cell>
        </row>
        <row r="795">
          <cell r="E795">
            <v>112000</v>
          </cell>
        </row>
        <row r="796">
          <cell r="E796">
            <v>100</v>
          </cell>
        </row>
        <row r="797">
          <cell r="E797">
            <v>207000</v>
          </cell>
        </row>
        <row r="798">
          <cell r="E798">
            <v>500000</v>
          </cell>
        </row>
        <row r="799">
          <cell r="E799">
            <v>5765100</v>
          </cell>
        </row>
        <row r="799">
          <cell r="H799">
            <v>3</v>
          </cell>
        </row>
        <row r="800">
          <cell r="E800">
            <v>32100</v>
          </cell>
        </row>
        <row r="801">
          <cell r="E801">
            <v>4400</v>
          </cell>
        </row>
        <row r="802">
          <cell r="E802">
            <v>8600</v>
          </cell>
        </row>
        <row r="803">
          <cell r="E803">
            <v>1200</v>
          </cell>
        </row>
        <row r="804">
          <cell r="E804">
            <v>46300</v>
          </cell>
        </row>
        <row r="804">
          <cell r="H804">
            <v>30</v>
          </cell>
        </row>
        <row r="805">
          <cell r="E805">
            <v>183000</v>
          </cell>
        </row>
        <row r="806">
          <cell r="E806">
            <v>139000</v>
          </cell>
        </row>
        <row r="807">
          <cell r="E807">
            <v>9000</v>
          </cell>
        </row>
        <row r="808">
          <cell r="E808">
            <v>50000</v>
          </cell>
        </row>
        <row r="809">
          <cell r="E809">
            <v>197000</v>
          </cell>
        </row>
        <row r="810">
          <cell r="E810">
            <v>48000</v>
          </cell>
        </row>
        <row r="811">
          <cell r="E811">
            <v>36000</v>
          </cell>
        </row>
        <row r="812">
          <cell r="E812">
            <v>984000</v>
          </cell>
        </row>
        <row r="813">
          <cell r="E813">
            <v>802000</v>
          </cell>
        </row>
        <row r="814">
          <cell r="E814">
            <v>158000</v>
          </cell>
        </row>
        <row r="815">
          <cell r="E815">
            <v>173000</v>
          </cell>
        </row>
        <row r="816">
          <cell r="E816">
            <v>72000</v>
          </cell>
        </row>
        <row r="817">
          <cell r="E817">
            <v>53000</v>
          </cell>
        </row>
        <row r="818">
          <cell r="E818">
            <v>101000</v>
          </cell>
        </row>
        <row r="819">
          <cell r="E819">
            <v>100</v>
          </cell>
        </row>
        <row r="820">
          <cell r="E820">
            <v>3005100</v>
          </cell>
        </row>
        <row r="820">
          <cell r="H820">
            <v>31</v>
          </cell>
        </row>
        <row r="821">
          <cell r="E821">
            <v>101000</v>
          </cell>
        </row>
        <row r="822">
          <cell r="E822">
            <v>93000</v>
          </cell>
        </row>
        <row r="823">
          <cell r="E823">
            <v>1000</v>
          </cell>
        </row>
        <row r="824">
          <cell r="E824">
            <v>6000</v>
          </cell>
        </row>
        <row r="825">
          <cell r="E825">
            <v>7000</v>
          </cell>
        </row>
        <row r="826">
          <cell r="E826">
            <v>92000</v>
          </cell>
        </row>
        <row r="827">
          <cell r="E827">
            <v>26000</v>
          </cell>
        </row>
        <row r="828">
          <cell r="E828">
            <v>24000</v>
          </cell>
        </row>
        <row r="829">
          <cell r="E829">
            <v>993000</v>
          </cell>
        </row>
        <row r="830">
          <cell r="E830">
            <v>809000</v>
          </cell>
        </row>
        <row r="831">
          <cell r="E831">
            <v>133000</v>
          </cell>
        </row>
        <row r="832">
          <cell r="E832">
            <v>277000</v>
          </cell>
        </row>
        <row r="833">
          <cell r="E833">
            <v>145000</v>
          </cell>
        </row>
        <row r="834">
          <cell r="E834">
            <v>10000</v>
          </cell>
        </row>
        <row r="835">
          <cell r="E835">
            <v>42000</v>
          </cell>
        </row>
        <row r="836">
          <cell r="E836">
            <v>200</v>
          </cell>
        </row>
        <row r="837">
          <cell r="E837">
            <v>20000</v>
          </cell>
        </row>
        <row r="838">
          <cell r="E838">
            <v>2779200</v>
          </cell>
        </row>
        <row r="838">
          <cell r="H838">
            <v>4</v>
          </cell>
        </row>
        <row r="839">
          <cell r="E839">
            <v>129000</v>
          </cell>
        </row>
        <row r="840">
          <cell r="E840">
            <v>114000</v>
          </cell>
        </row>
        <row r="841">
          <cell r="E841">
            <v>4000</v>
          </cell>
        </row>
        <row r="842">
          <cell r="E842">
            <v>16000</v>
          </cell>
        </row>
        <row r="843">
          <cell r="E843">
            <v>140000</v>
          </cell>
        </row>
        <row r="844">
          <cell r="E844">
            <v>33000</v>
          </cell>
        </row>
        <row r="845">
          <cell r="E845">
            <v>31000</v>
          </cell>
        </row>
        <row r="846">
          <cell r="E846">
            <v>4796000</v>
          </cell>
        </row>
        <row r="847">
          <cell r="E847">
            <v>2064000</v>
          </cell>
        </row>
        <row r="848">
          <cell r="E848">
            <v>291000</v>
          </cell>
        </row>
        <row r="849">
          <cell r="E849">
            <v>452000</v>
          </cell>
        </row>
        <row r="850">
          <cell r="E850">
            <v>1035000</v>
          </cell>
        </row>
        <row r="851">
          <cell r="E851">
            <v>48000</v>
          </cell>
        </row>
        <row r="852">
          <cell r="E852">
            <v>424000</v>
          </cell>
        </row>
        <row r="853">
          <cell r="E853">
            <v>30000</v>
          </cell>
        </row>
        <row r="854">
          <cell r="E854">
            <v>331000</v>
          </cell>
        </row>
        <row r="855">
          <cell r="E855">
            <v>15000</v>
          </cell>
        </row>
        <row r="856">
          <cell r="E856">
            <v>9953000</v>
          </cell>
        </row>
        <row r="856">
          <cell r="H856">
            <v>41</v>
          </cell>
        </row>
        <row r="857">
          <cell r="E857">
            <v>102000</v>
          </cell>
        </row>
        <row r="858">
          <cell r="E858">
            <v>87000</v>
          </cell>
        </row>
        <row r="859">
          <cell r="E859">
            <v>2000</v>
          </cell>
        </row>
        <row r="860">
          <cell r="E860">
            <v>24000</v>
          </cell>
        </row>
        <row r="861">
          <cell r="E861">
            <v>103000</v>
          </cell>
        </row>
        <row r="862">
          <cell r="E862">
            <v>26000</v>
          </cell>
        </row>
        <row r="863">
          <cell r="E863">
            <v>22000</v>
          </cell>
        </row>
        <row r="864">
          <cell r="E864">
            <v>1738000</v>
          </cell>
        </row>
        <row r="865">
          <cell r="E865">
            <v>862000</v>
          </cell>
        </row>
        <row r="866">
          <cell r="E866">
            <v>41000</v>
          </cell>
        </row>
        <row r="867">
          <cell r="E867">
            <v>192000</v>
          </cell>
        </row>
        <row r="868">
          <cell r="E868">
            <v>26000</v>
          </cell>
        </row>
        <row r="869">
          <cell r="E869">
            <v>2000</v>
          </cell>
        </row>
        <row r="870">
          <cell r="E870">
            <v>154000</v>
          </cell>
        </row>
        <row r="871">
          <cell r="E871">
            <v>3000</v>
          </cell>
        </row>
        <row r="872">
          <cell r="E872">
            <v>42000</v>
          </cell>
        </row>
        <row r="873">
          <cell r="E873">
            <v>7000</v>
          </cell>
        </row>
        <row r="874">
          <cell r="E874">
            <v>3433000</v>
          </cell>
        </row>
        <row r="874">
          <cell r="H874">
            <v>44</v>
          </cell>
        </row>
        <row r="875">
          <cell r="E875">
            <v>108000</v>
          </cell>
        </row>
        <row r="876">
          <cell r="E876">
            <v>67000</v>
          </cell>
        </row>
        <row r="877">
          <cell r="E877">
            <v>4000</v>
          </cell>
        </row>
        <row r="878">
          <cell r="E878">
            <v>36000</v>
          </cell>
        </row>
        <row r="879">
          <cell r="E879">
            <v>99000</v>
          </cell>
        </row>
        <row r="880">
          <cell r="E880">
            <v>30000</v>
          </cell>
        </row>
        <row r="881">
          <cell r="E881">
            <v>16000</v>
          </cell>
        </row>
        <row r="882">
          <cell r="E882">
            <v>3146000</v>
          </cell>
        </row>
        <row r="883">
          <cell r="E883">
            <v>742000</v>
          </cell>
        </row>
        <row r="884">
          <cell r="E884">
            <v>196000</v>
          </cell>
        </row>
        <row r="885">
          <cell r="E885">
            <v>265000</v>
          </cell>
        </row>
        <row r="886">
          <cell r="E886">
            <v>856000</v>
          </cell>
        </row>
        <row r="887">
          <cell r="E887">
            <v>68000</v>
          </cell>
        </row>
        <row r="888">
          <cell r="E888">
            <v>18000</v>
          </cell>
        </row>
        <row r="889">
          <cell r="E889">
            <v>152000</v>
          </cell>
        </row>
        <row r="890">
          <cell r="E890">
            <v>200</v>
          </cell>
        </row>
        <row r="891">
          <cell r="E891">
            <v>100000</v>
          </cell>
        </row>
        <row r="892">
          <cell r="E892">
            <v>151000</v>
          </cell>
        </row>
        <row r="893">
          <cell r="E893">
            <v>6054200</v>
          </cell>
        </row>
        <row r="893">
          <cell r="H893">
            <v>46</v>
          </cell>
        </row>
        <row r="894">
          <cell r="E894">
            <v>152000</v>
          </cell>
        </row>
        <row r="895">
          <cell r="E895">
            <v>173000</v>
          </cell>
        </row>
        <row r="896">
          <cell r="E896">
            <v>6000</v>
          </cell>
        </row>
        <row r="897">
          <cell r="E897">
            <v>30000</v>
          </cell>
        </row>
        <row r="898">
          <cell r="E898">
            <v>168000</v>
          </cell>
        </row>
        <row r="899">
          <cell r="E899">
            <v>41000</v>
          </cell>
        </row>
        <row r="900">
          <cell r="E900">
            <v>46000</v>
          </cell>
        </row>
        <row r="901">
          <cell r="E901">
            <v>4890000</v>
          </cell>
        </row>
        <row r="902">
          <cell r="E902">
            <v>1804000</v>
          </cell>
        </row>
        <row r="903">
          <cell r="E903">
            <v>315000</v>
          </cell>
        </row>
        <row r="904">
          <cell r="E904">
            <v>391000</v>
          </cell>
        </row>
        <row r="905">
          <cell r="E905">
            <v>1146000</v>
          </cell>
        </row>
        <row r="906">
          <cell r="E906">
            <v>110000</v>
          </cell>
        </row>
        <row r="907">
          <cell r="E907">
            <v>269000</v>
          </cell>
        </row>
        <row r="908">
          <cell r="E908">
            <v>12000</v>
          </cell>
        </row>
        <row r="909">
          <cell r="E909">
            <v>323000</v>
          </cell>
        </row>
        <row r="910">
          <cell r="E910">
            <v>29000</v>
          </cell>
        </row>
        <row r="911">
          <cell r="E911">
            <v>130000</v>
          </cell>
        </row>
        <row r="912">
          <cell r="E912">
            <v>465000</v>
          </cell>
        </row>
        <row r="913">
          <cell r="E913">
            <v>10500000</v>
          </cell>
        </row>
        <row r="913">
          <cell r="H913">
            <v>49</v>
          </cell>
        </row>
        <row r="914">
          <cell r="E914">
            <v>48000</v>
          </cell>
        </row>
        <row r="915">
          <cell r="E915">
            <v>50000</v>
          </cell>
        </row>
        <row r="916">
          <cell r="E916">
            <v>2000</v>
          </cell>
        </row>
        <row r="917">
          <cell r="E917">
            <v>12000</v>
          </cell>
        </row>
        <row r="918">
          <cell r="E918">
            <v>72000</v>
          </cell>
        </row>
        <row r="919">
          <cell r="E919">
            <v>13000</v>
          </cell>
        </row>
        <row r="920">
          <cell r="E920">
            <v>13000</v>
          </cell>
        </row>
        <row r="921">
          <cell r="E921">
            <v>1087000</v>
          </cell>
        </row>
        <row r="922">
          <cell r="E922">
            <v>842000</v>
          </cell>
        </row>
        <row r="923">
          <cell r="E923">
            <v>95000</v>
          </cell>
        </row>
        <row r="924">
          <cell r="E924">
            <v>245000</v>
          </cell>
        </row>
        <row r="925">
          <cell r="E925">
            <v>466000</v>
          </cell>
        </row>
        <row r="926">
          <cell r="E926">
            <v>20000</v>
          </cell>
        </row>
        <row r="927">
          <cell r="E927">
            <v>121000</v>
          </cell>
        </row>
        <row r="928">
          <cell r="E928">
            <v>14000</v>
          </cell>
        </row>
        <row r="929">
          <cell r="E929">
            <v>133000</v>
          </cell>
        </row>
        <row r="930">
          <cell r="E930">
            <v>70000</v>
          </cell>
        </row>
        <row r="931">
          <cell r="E931">
            <v>62000</v>
          </cell>
        </row>
        <row r="932">
          <cell r="E932">
            <v>3365000</v>
          </cell>
        </row>
        <row r="932">
          <cell r="H932">
            <v>53</v>
          </cell>
        </row>
        <row r="933">
          <cell r="E933">
            <v>137000</v>
          </cell>
        </row>
        <row r="934">
          <cell r="E934">
            <v>96000</v>
          </cell>
        </row>
        <row r="935">
          <cell r="E935">
            <v>3000</v>
          </cell>
        </row>
        <row r="936">
          <cell r="E936">
            <v>29000</v>
          </cell>
        </row>
        <row r="937">
          <cell r="E937">
            <v>109000</v>
          </cell>
        </row>
        <row r="938">
          <cell r="E938">
            <v>37000</v>
          </cell>
        </row>
        <row r="939">
          <cell r="E939">
            <v>23000</v>
          </cell>
        </row>
        <row r="940">
          <cell r="E940">
            <v>3075000</v>
          </cell>
        </row>
        <row r="941">
          <cell r="E941">
            <v>782000</v>
          </cell>
        </row>
        <row r="942">
          <cell r="E942">
            <v>264000</v>
          </cell>
        </row>
        <row r="943">
          <cell r="E943">
            <v>194000</v>
          </cell>
        </row>
        <row r="944">
          <cell r="E944">
            <v>188000</v>
          </cell>
        </row>
        <row r="945">
          <cell r="E945">
            <v>82000</v>
          </cell>
        </row>
        <row r="946">
          <cell r="E946">
            <v>6000</v>
          </cell>
        </row>
        <row r="947">
          <cell r="E947">
            <v>232000</v>
          </cell>
        </row>
        <row r="948">
          <cell r="E948">
            <v>100</v>
          </cell>
        </row>
        <row r="949">
          <cell r="E949">
            <v>31000</v>
          </cell>
        </row>
        <row r="950">
          <cell r="E950">
            <v>5288100</v>
          </cell>
        </row>
        <row r="950">
          <cell r="H950">
            <v>59</v>
          </cell>
        </row>
        <row r="951">
          <cell r="E951">
            <v>171000</v>
          </cell>
        </row>
        <row r="952">
          <cell r="E952">
            <v>100000</v>
          </cell>
        </row>
        <row r="953">
          <cell r="E953">
            <v>2000</v>
          </cell>
        </row>
        <row r="954">
          <cell r="E954">
            <v>6000</v>
          </cell>
        </row>
        <row r="955">
          <cell r="E955">
            <v>120000</v>
          </cell>
        </row>
        <row r="956">
          <cell r="E956">
            <v>43000</v>
          </cell>
        </row>
        <row r="957">
          <cell r="E957">
            <v>26000</v>
          </cell>
        </row>
        <row r="958">
          <cell r="E958">
            <v>1333000</v>
          </cell>
        </row>
        <row r="959">
          <cell r="E959">
            <v>1003000</v>
          </cell>
        </row>
        <row r="960">
          <cell r="E960">
            <v>133000</v>
          </cell>
        </row>
        <row r="961">
          <cell r="E961">
            <v>260000</v>
          </cell>
        </row>
        <row r="962">
          <cell r="E962">
            <v>47000</v>
          </cell>
        </row>
        <row r="963">
          <cell r="E963">
            <v>5000</v>
          </cell>
        </row>
        <row r="964">
          <cell r="E964">
            <v>157000</v>
          </cell>
        </row>
        <row r="965">
          <cell r="E965">
            <v>32000</v>
          </cell>
        </row>
        <row r="966">
          <cell r="E966">
            <v>3438000</v>
          </cell>
        </row>
        <row r="966">
          <cell r="H966">
            <v>61</v>
          </cell>
        </row>
        <row r="967">
          <cell r="E967">
            <v>1320000</v>
          </cell>
        </row>
        <row r="968">
          <cell r="E968">
            <v>72000</v>
          </cell>
        </row>
        <row r="969">
          <cell r="E969">
            <v>1000</v>
          </cell>
        </row>
        <row r="970">
          <cell r="E970">
            <v>6000</v>
          </cell>
        </row>
        <row r="971">
          <cell r="E971">
            <v>84000</v>
          </cell>
        </row>
        <row r="972">
          <cell r="E972">
            <v>344000</v>
          </cell>
        </row>
        <row r="973">
          <cell r="E973">
            <v>21000</v>
          </cell>
        </row>
        <row r="974">
          <cell r="E974">
            <v>2857000</v>
          </cell>
        </row>
        <row r="975">
          <cell r="E975">
            <v>962000</v>
          </cell>
        </row>
        <row r="976">
          <cell r="E976">
            <v>227000</v>
          </cell>
        </row>
        <row r="977">
          <cell r="E977">
            <v>181000</v>
          </cell>
        </row>
        <row r="978">
          <cell r="E978">
            <v>137000</v>
          </cell>
        </row>
        <row r="979">
          <cell r="E979">
            <v>68000</v>
          </cell>
        </row>
        <row r="980">
          <cell r="E980">
            <v>182000</v>
          </cell>
        </row>
        <row r="981">
          <cell r="E981">
            <v>50000</v>
          </cell>
        </row>
        <row r="982">
          <cell r="E982">
            <v>285000</v>
          </cell>
        </row>
        <row r="983">
          <cell r="E983">
            <v>200</v>
          </cell>
        </row>
        <row r="984">
          <cell r="E984">
            <v>114000</v>
          </cell>
        </row>
        <row r="985">
          <cell r="E985">
            <v>108000</v>
          </cell>
        </row>
        <row r="986">
          <cell r="E986">
            <v>72000</v>
          </cell>
        </row>
        <row r="987">
          <cell r="E987">
            <v>7091200</v>
          </cell>
        </row>
        <row r="987">
          <cell r="H987">
            <v>64</v>
          </cell>
        </row>
        <row r="988">
          <cell r="E988">
            <v>55000</v>
          </cell>
        </row>
        <row r="989">
          <cell r="E989">
            <v>45000</v>
          </cell>
        </row>
        <row r="990">
          <cell r="E990">
            <v>4000</v>
          </cell>
        </row>
        <row r="991">
          <cell r="E991">
            <v>36000</v>
          </cell>
        </row>
        <row r="992">
          <cell r="E992">
            <v>16000</v>
          </cell>
        </row>
        <row r="993">
          <cell r="E993">
            <v>84000</v>
          </cell>
        </row>
        <row r="994">
          <cell r="E994">
            <v>14000</v>
          </cell>
        </row>
        <row r="995">
          <cell r="E995">
            <v>12000</v>
          </cell>
        </row>
        <row r="996">
          <cell r="E996">
            <v>402000</v>
          </cell>
        </row>
        <row r="997">
          <cell r="E997">
            <v>280000</v>
          </cell>
        </row>
        <row r="998">
          <cell r="E998">
            <v>42000</v>
          </cell>
        </row>
        <row r="999">
          <cell r="E999">
            <v>194000</v>
          </cell>
        </row>
        <row r="1000">
          <cell r="E1000">
            <v>20000</v>
          </cell>
        </row>
        <row r="1001">
          <cell r="E1001">
            <v>12000</v>
          </cell>
        </row>
        <row r="1002">
          <cell r="E1002">
            <v>22000</v>
          </cell>
        </row>
        <row r="1003">
          <cell r="E1003">
            <v>1000</v>
          </cell>
        </row>
        <row r="1004">
          <cell r="E1004">
            <v>1239000</v>
          </cell>
        </row>
        <row r="1004">
          <cell r="H1004">
            <v>7</v>
          </cell>
        </row>
        <row r="1005">
          <cell r="E1005">
            <v>233000</v>
          </cell>
        </row>
        <row r="1006">
          <cell r="E1006">
            <v>160000</v>
          </cell>
        </row>
        <row r="1007">
          <cell r="E1007">
            <v>4000</v>
          </cell>
        </row>
        <row r="1008">
          <cell r="E1008">
            <v>12000</v>
          </cell>
        </row>
        <row r="1009">
          <cell r="E1009">
            <v>160000</v>
          </cell>
        </row>
        <row r="1010">
          <cell r="E1010">
            <v>61000</v>
          </cell>
        </row>
        <row r="1011">
          <cell r="E1011">
            <v>42000</v>
          </cell>
        </row>
        <row r="1012">
          <cell r="E1012">
            <v>24000</v>
          </cell>
        </row>
        <row r="1013">
          <cell r="E1013">
            <v>2355000</v>
          </cell>
        </row>
        <row r="1014">
          <cell r="E1014">
            <v>1083000</v>
          </cell>
        </row>
        <row r="1015">
          <cell r="E1015">
            <v>112000</v>
          </cell>
        </row>
        <row r="1016">
          <cell r="E1016">
            <v>179000</v>
          </cell>
        </row>
        <row r="1017">
          <cell r="E1017">
            <v>48000</v>
          </cell>
        </row>
        <row r="1018">
          <cell r="E1018">
            <v>285000</v>
          </cell>
        </row>
        <row r="1019">
          <cell r="E1019">
            <v>600</v>
          </cell>
        </row>
        <row r="1020">
          <cell r="E1020">
            <v>3000</v>
          </cell>
        </row>
        <row r="1021">
          <cell r="E1021">
            <v>10000</v>
          </cell>
        </row>
        <row r="1022">
          <cell r="E1022">
            <v>4771600</v>
          </cell>
        </row>
        <row r="1022">
          <cell r="H1022">
            <v>71</v>
          </cell>
        </row>
        <row r="1023">
          <cell r="E1023">
            <v>165000</v>
          </cell>
        </row>
        <row r="1024">
          <cell r="E1024">
            <v>110000</v>
          </cell>
        </row>
        <row r="1025">
          <cell r="E1025">
            <v>3000</v>
          </cell>
        </row>
        <row r="1026">
          <cell r="E1026">
            <v>6000</v>
          </cell>
        </row>
        <row r="1027">
          <cell r="E1027">
            <v>4000</v>
          </cell>
        </row>
        <row r="1028">
          <cell r="E1028">
            <v>127000</v>
          </cell>
        </row>
        <row r="1029">
          <cell r="E1029">
            <v>44000</v>
          </cell>
        </row>
        <row r="1030">
          <cell r="E1030">
            <v>28000</v>
          </cell>
        </row>
        <row r="1031">
          <cell r="E1031">
            <v>2898000</v>
          </cell>
        </row>
        <row r="1032">
          <cell r="E1032">
            <v>1155000</v>
          </cell>
        </row>
        <row r="1033">
          <cell r="E1033">
            <v>181000</v>
          </cell>
        </row>
        <row r="1034">
          <cell r="E1034">
            <v>207000</v>
          </cell>
        </row>
        <row r="1035">
          <cell r="E1035">
            <v>60000</v>
          </cell>
        </row>
        <row r="1036">
          <cell r="E1036">
            <v>91000</v>
          </cell>
        </row>
        <row r="1037">
          <cell r="E1037">
            <v>60000</v>
          </cell>
        </row>
        <row r="1038">
          <cell r="E1038">
            <v>6000</v>
          </cell>
        </row>
        <row r="1039">
          <cell r="E1039">
            <v>8000</v>
          </cell>
        </row>
        <row r="1040">
          <cell r="E1040">
            <v>288000</v>
          </cell>
        </row>
        <row r="1041">
          <cell r="E1041">
            <v>600</v>
          </cell>
        </row>
        <row r="1042">
          <cell r="E1042">
            <v>60000</v>
          </cell>
        </row>
        <row r="1043">
          <cell r="E1043">
            <v>15000</v>
          </cell>
        </row>
        <row r="1044">
          <cell r="E1044">
            <v>60000</v>
          </cell>
        </row>
        <row r="1045">
          <cell r="E1045">
            <v>5576600</v>
          </cell>
        </row>
        <row r="1045">
          <cell r="H1045">
            <v>72</v>
          </cell>
        </row>
        <row r="1046">
          <cell r="E1046">
            <v>95000</v>
          </cell>
        </row>
        <row r="1047">
          <cell r="E1047">
            <v>89000</v>
          </cell>
        </row>
        <row r="1048">
          <cell r="E1048">
            <v>3000</v>
          </cell>
        </row>
        <row r="1049">
          <cell r="E1049">
            <v>12000</v>
          </cell>
        </row>
        <row r="1050">
          <cell r="E1050">
            <v>118000</v>
          </cell>
        </row>
        <row r="1051">
          <cell r="E1051">
            <v>25000</v>
          </cell>
        </row>
        <row r="1052">
          <cell r="E1052">
            <v>23000</v>
          </cell>
        </row>
        <row r="1053">
          <cell r="E1053">
            <v>3146000</v>
          </cell>
        </row>
        <row r="1054">
          <cell r="E1054">
            <v>582000</v>
          </cell>
        </row>
        <row r="1055">
          <cell r="E1055">
            <v>206000</v>
          </cell>
        </row>
        <row r="1056">
          <cell r="E1056">
            <v>221000</v>
          </cell>
        </row>
        <row r="1057">
          <cell r="E1057">
            <v>86000</v>
          </cell>
        </row>
        <row r="1058">
          <cell r="E1058">
            <v>320000</v>
          </cell>
        </row>
        <row r="1059">
          <cell r="E1059">
            <v>6000</v>
          </cell>
        </row>
        <row r="1060">
          <cell r="E1060">
            <v>4932000</v>
          </cell>
        </row>
        <row r="1060">
          <cell r="H1060">
            <v>73</v>
          </cell>
        </row>
        <row r="1061">
          <cell r="E1061">
            <v>209000</v>
          </cell>
        </row>
        <row r="1062">
          <cell r="E1062">
            <v>137000</v>
          </cell>
        </row>
        <row r="1063">
          <cell r="E1063">
            <v>1000</v>
          </cell>
        </row>
        <row r="1064">
          <cell r="E1064">
            <v>12000</v>
          </cell>
        </row>
        <row r="1065">
          <cell r="E1065">
            <v>139000</v>
          </cell>
        </row>
        <row r="1066">
          <cell r="E1066">
            <v>55000</v>
          </cell>
        </row>
        <row r="1067">
          <cell r="E1067">
            <v>35000</v>
          </cell>
        </row>
        <row r="1068">
          <cell r="E1068">
            <v>1883000</v>
          </cell>
        </row>
        <row r="1069">
          <cell r="E1069">
            <v>722000</v>
          </cell>
        </row>
        <row r="1070">
          <cell r="E1070">
            <v>143000</v>
          </cell>
        </row>
        <row r="1071">
          <cell r="E1071">
            <v>269000</v>
          </cell>
        </row>
        <row r="1072">
          <cell r="E1072">
            <v>38000</v>
          </cell>
        </row>
        <row r="1073">
          <cell r="E1073">
            <v>6000</v>
          </cell>
        </row>
        <row r="1074">
          <cell r="E1074">
            <v>20000</v>
          </cell>
        </row>
        <row r="1075">
          <cell r="E1075">
            <v>258000</v>
          </cell>
        </row>
        <row r="1076">
          <cell r="E1076">
            <v>400</v>
          </cell>
        </row>
        <row r="1077">
          <cell r="E1077">
            <v>60000</v>
          </cell>
        </row>
        <row r="1078">
          <cell r="E1078">
            <v>270000</v>
          </cell>
        </row>
        <row r="1079">
          <cell r="E1079">
            <v>4257400</v>
          </cell>
        </row>
        <row r="1079">
          <cell r="H1079">
            <v>74</v>
          </cell>
        </row>
        <row r="1080">
          <cell r="E1080">
            <v>117000</v>
          </cell>
        </row>
        <row r="1081">
          <cell r="E1081">
            <v>90000</v>
          </cell>
        </row>
        <row r="1082">
          <cell r="E1082">
            <v>2000</v>
          </cell>
        </row>
        <row r="1083">
          <cell r="E1083">
            <v>19000</v>
          </cell>
        </row>
        <row r="1084">
          <cell r="E1084">
            <v>101000</v>
          </cell>
        </row>
        <row r="1085">
          <cell r="E1085">
            <v>30000</v>
          </cell>
        </row>
        <row r="1086">
          <cell r="E1086">
            <v>23000</v>
          </cell>
        </row>
        <row r="1087">
          <cell r="E1087">
            <v>18000</v>
          </cell>
        </row>
        <row r="1088">
          <cell r="E1088">
            <v>2686000</v>
          </cell>
        </row>
        <row r="1089">
          <cell r="E1089">
            <v>498000</v>
          </cell>
        </row>
        <row r="1090">
          <cell r="E1090">
            <v>220000</v>
          </cell>
        </row>
        <row r="1091">
          <cell r="E1091">
            <v>231000</v>
          </cell>
        </row>
        <row r="1092">
          <cell r="E1092">
            <v>20000</v>
          </cell>
        </row>
        <row r="1093">
          <cell r="E1093">
            <v>12000</v>
          </cell>
        </row>
        <row r="1094">
          <cell r="E1094">
            <v>239000</v>
          </cell>
        </row>
        <row r="1095">
          <cell r="E1095">
            <v>300</v>
          </cell>
        </row>
        <row r="1096">
          <cell r="E1096">
            <v>32000</v>
          </cell>
        </row>
        <row r="1097">
          <cell r="E1097">
            <v>4338300</v>
          </cell>
        </row>
        <row r="1097">
          <cell r="H1097">
            <v>75</v>
          </cell>
        </row>
        <row r="1098">
          <cell r="E1098">
            <v>184000</v>
          </cell>
        </row>
        <row r="1099">
          <cell r="E1099">
            <v>126000</v>
          </cell>
        </row>
        <row r="1100">
          <cell r="E1100">
            <v>1000</v>
          </cell>
        </row>
        <row r="1101">
          <cell r="E1101">
            <v>6000</v>
          </cell>
        </row>
        <row r="1102">
          <cell r="E1102">
            <v>123000</v>
          </cell>
        </row>
        <row r="1103">
          <cell r="E1103">
            <v>49000</v>
          </cell>
        </row>
        <row r="1104">
          <cell r="E1104">
            <v>33000</v>
          </cell>
        </row>
        <row r="1105">
          <cell r="E1105">
            <v>2029000</v>
          </cell>
        </row>
        <row r="1106">
          <cell r="E1106">
            <v>1083000</v>
          </cell>
        </row>
        <row r="1107">
          <cell r="E1107">
            <v>478000</v>
          </cell>
        </row>
        <row r="1108">
          <cell r="E1108">
            <v>295000</v>
          </cell>
        </row>
        <row r="1109">
          <cell r="E1109">
            <v>286000</v>
          </cell>
        </row>
        <row r="1110">
          <cell r="E1110">
            <v>18000</v>
          </cell>
        </row>
        <row r="1111">
          <cell r="E1111">
            <v>76000</v>
          </cell>
        </row>
        <row r="1112">
          <cell r="E1112">
            <v>10000</v>
          </cell>
        </row>
        <row r="1113">
          <cell r="E1113">
            <v>421000</v>
          </cell>
        </row>
        <row r="1114">
          <cell r="E1114">
            <v>5218000</v>
          </cell>
        </row>
        <row r="1114">
          <cell r="H1114">
            <v>79</v>
          </cell>
        </row>
        <row r="1115">
          <cell r="E1115">
            <v>228000</v>
          </cell>
        </row>
        <row r="1116">
          <cell r="E1116">
            <v>127000</v>
          </cell>
        </row>
        <row r="1117">
          <cell r="E1117">
            <v>4000</v>
          </cell>
        </row>
        <row r="1118">
          <cell r="E1118">
            <v>18000</v>
          </cell>
        </row>
        <row r="1119">
          <cell r="E1119">
            <v>167000</v>
          </cell>
        </row>
        <row r="1120">
          <cell r="E1120">
            <v>60000</v>
          </cell>
        </row>
        <row r="1121">
          <cell r="E1121">
            <v>34000</v>
          </cell>
        </row>
        <row r="1122">
          <cell r="E1122">
            <v>2238000</v>
          </cell>
        </row>
        <row r="1123">
          <cell r="E1123">
            <v>638000</v>
          </cell>
        </row>
        <row r="1124">
          <cell r="E1124">
            <v>157000</v>
          </cell>
        </row>
        <row r="1125">
          <cell r="E1125">
            <v>252000</v>
          </cell>
        </row>
        <row r="1126">
          <cell r="E1126">
            <v>6000</v>
          </cell>
        </row>
        <row r="1127">
          <cell r="E1127">
            <v>5000</v>
          </cell>
        </row>
        <row r="1128">
          <cell r="E1128">
            <v>283000</v>
          </cell>
        </row>
        <row r="1129">
          <cell r="E1129">
            <v>100</v>
          </cell>
        </row>
        <row r="1130">
          <cell r="E1130">
            <v>4000</v>
          </cell>
        </row>
        <row r="1131">
          <cell r="E1131">
            <v>4221100</v>
          </cell>
        </row>
        <row r="1131">
          <cell r="H1131">
            <v>80</v>
          </cell>
        </row>
        <row r="1132">
          <cell r="E1132">
            <v>145000</v>
          </cell>
        </row>
        <row r="1133">
          <cell r="E1133">
            <v>109000</v>
          </cell>
        </row>
        <row r="1134">
          <cell r="E1134">
            <v>3000</v>
          </cell>
        </row>
        <row r="1135">
          <cell r="E1135">
            <v>30000</v>
          </cell>
        </row>
        <row r="1136">
          <cell r="E1136">
            <v>108000</v>
          </cell>
        </row>
        <row r="1137">
          <cell r="E1137">
            <v>37000</v>
          </cell>
        </row>
        <row r="1138">
          <cell r="E1138">
            <v>28000</v>
          </cell>
        </row>
        <row r="1139">
          <cell r="E1139">
            <v>12000</v>
          </cell>
        </row>
        <row r="1140">
          <cell r="E1140">
            <v>1878000</v>
          </cell>
        </row>
        <row r="1141">
          <cell r="E1141">
            <v>1124000</v>
          </cell>
        </row>
        <row r="1142">
          <cell r="E1142">
            <v>120000</v>
          </cell>
        </row>
        <row r="1143">
          <cell r="E1143">
            <v>243000</v>
          </cell>
        </row>
        <row r="1144">
          <cell r="E1144">
            <v>13000</v>
          </cell>
        </row>
        <row r="1145">
          <cell r="E1145">
            <v>466000</v>
          </cell>
        </row>
        <row r="1146">
          <cell r="E1146">
            <v>50000</v>
          </cell>
        </row>
        <row r="1147">
          <cell r="E1147">
            <v>4366000</v>
          </cell>
        </row>
        <row r="1147">
          <cell r="H1147">
            <v>81</v>
          </cell>
        </row>
        <row r="1148">
          <cell r="E1148">
            <v>25000</v>
          </cell>
        </row>
        <row r="1149">
          <cell r="E1149">
            <v>7000</v>
          </cell>
        </row>
        <row r="1150">
          <cell r="E1150">
            <v>32000</v>
          </cell>
        </row>
        <row r="1150">
          <cell r="H1150">
            <v>83</v>
          </cell>
        </row>
        <row r="1151">
          <cell r="E1151">
            <v>48000</v>
          </cell>
        </row>
        <row r="1152">
          <cell r="E1152">
            <v>1000</v>
          </cell>
        </row>
        <row r="1153">
          <cell r="E1153">
            <v>3000</v>
          </cell>
        </row>
        <row r="1154">
          <cell r="E1154">
            <v>77000</v>
          </cell>
        </row>
        <row r="1155">
          <cell r="E1155">
            <v>12000</v>
          </cell>
        </row>
        <row r="1156">
          <cell r="E1156">
            <v>18000</v>
          </cell>
        </row>
        <row r="1157">
          <cell r="E1157">
            <v>1948000</v>
          </cell>
        </row>
        <row r="1158">
          <cell r="E1158">
            <v>1563000</v>
          </cell>
        </row>
        <row r="1159">
          <cell r="E1159">
            <v>319000</v>
          </cell>
        </row>
        <row r="1160">
          <cell r="E1160">
            <v>217000</v>
          </cell>
        </row>
        <row r="1161">
          <cell r="E1161">
            <v>25000</v>
          </cell>
        </row>
        <row r="1162">
          <cell r="E1162">
            <v>81000</v>
          </cell>
        </row>
        <row r="1163">
          <cell r="E1163">
            <v>54000</v>
          </cell>
        </row>
        <row r="1164">
          <cell r="E1164">
            <v>4000</v>
          </cell>
        </row>
        <row r="1165">
          <cell r="E1165">
            <v>167000</v>
          </cell>
        </row>
        <row r="1166">
          <cell r="E1166">
            <v>45000</v>
          </cell>
        </row>
        <row r="1167">
          <cell r="E1167">
            <v>4582000</v>
          </cell>
        </row>
        <row r="1167">
          <cell r="H1167">
            <v>86</v>
          </cell>
        </row>
        <row r="1168">
          <cell r="E1168">
            <v>308000</v>
          </cell>
        </row>
        <row r="1169">
          <cell r="E1169">
            <v>193000</v>
          </cell>
        </row>
        <row r="1170">
          <cell r="E1170">
            <v>5000</v>
          </cell>
        </row>
        <row r="1171">
          <cell r="E1171">
            <v>12000</v>
          </cell>
        </row>
        <row r="1172">
          <cell r="E1172">
            <v>216000</v>
          </cell>
        </row>
        <row r="1173">
          <cell r="E1173">
            <v>80000</v>
          </cell>
        </row>
        <row r="1174">
          <cell r="E1174">
            <v>49000</v>
          </cell>
        </row>
        <row r="1175">
          <cell r="E1175">
            <v>2821000</v>
          </cell>
        </row>
        <row r="1176">
          <cell r="E1176">
            <v>1924000</v>
          </cell>
        </row>
        <row r="1177">
          <cell r="E1177">
            <v>436000</v>
          </cell>
        </row>
        <row r="1178">
          <cell r="E1178">
            <v>338000</v>
          </cell>
        </row>
        <row r="1179">
          <cell r="E1179">
            <v>29000</v>
          </cell>
        </row>
        <row r="1180">
          <cell r="E1180">
            <v>6000</v>
          </cell>
        </row>
        <row r="1181">
          <cell r="E1181">
            <v>466000</v>
          </cell>
        </row>
        <row r="1182">
          <cell r="E1182">
            <v>600</v>
          </cell>
        </row>
        <row r="1183">
          <cell r="E1183">
            <v>6883600</v>
          </cell>
        </row>
        <row r="1183">
          <cell r="H1183">
            <v>88</v>
          </cell>
        </row>
        <row r="1184">
          <cell r="E1184">
            <v>3396000</v>
          </cell>
        </row>
        <row r="1185">
          <cell r="E1185">
            <v>224000</v>
          </cell>
        </row>
        <row r="1186">
          <cell r="E1186">
            <v>5000</v>
          </cell>
        </row>
        <row r="1187">
          <cell r="E1187">
            <v>26000</v>
          </cell>
        </row>
        <row r="1188">
          <cell r="E1188">
            <v>204000</v>
          </cell>
        </row>
        <row r="1189">
          <cell r="E1189">
            <v>890000</v>
          </cell>
        </row>
        <row r="1190">
          <cell r="E1190">
            <v>59000</v>
          </cell>
        </row>
        <row r="1191">
          <cell r="E1191">
            <v>1405000</v>
          </cell>
        </row>
        <row r="1192">
          <cell r="E1192">
            <v>1434000</v>
          </cell>
        </row>
        <row r="1193">
          <cell r="E1193">
            <v>357000</v>
          </cell>
        </row>
        <row r="1194">
          <cell r="E1194">
            <v>446000</v>
          </cell>
        </row>
        <row r="1195">
          <cell r="E1195">
            <v>101000</v>
          </cell>
        </row>
        <row r="1196">
          <cell r="E1196">
            <v>22000</v>
          </cell>
        </row>
        <row r="1197">
          <cell r="E1197">
            <v>453000</v>
          </cell>
        </row>
        <row r="1198">
          <cell r="E1198">
            <v>1200</v>
          </cell>
        </row>
        <row r="1199">
          <cell r="E1199">
            <v>9000</v>
          </cell>
        </row>
        <row r="1200">
          <cell r="E1200">
            <v>74000</v>
          </cell>
        </row>
        <row r="1201">
          <cell r="E1201">
            <v>24000</v>
          </cell>
        </row>
        <row r="1202">
          <cell r="E1202">
            <v>9130200</v>
          </cell>
        </row>
        <row r="1202">
          <cell r="H1202">
            <v>91</v>
          </cell>
        </row>
        <row r="1203">
          <cell r="E1203">
            <v>215000</v>
          </cell>
        </row>
        <row r="1204">
          <cell r="E1204">
            <v>153000</v>
          </cell>
        </row>
        <row r="1205">
          <cell r="E1205">
            <v>2000</v>
          </cell>
        </row>
        <row r="1206">
          <cell r="E1206">
            <v>24000</v>
          </cell>
        </row>
        <row r="1207">
          <cell r="E1207">
            <v>155000</v>
          </cell>
        </row>
        <row r="1208">
          <cell r="E1208">
            <v>56000</v>
          </cell>
        </row>
        <row r="1209">
          <cell r="E1209">
            <v>40000</v>
          </cell>
        </row>
        <row r="1210">
          <cell r="E1210">
            <v>1333000</v>
          </cell>
        </row>
        <row r="1211">
          <cell r="E1211">
            <v>722000</v>
          </cell>
        </row>
        <row r="1212">
          <cell r="E1212">
            <v>104000</v>
          </cell>
        </row>
        <row r="1213">
          <cell r="E1213">
            <v>247000</v>
          </cell>
        </row>
        <row r="1214">
          <cell r="E1214">
            <v>18000</v>
          </cell>
        </row>
        <row r="1215">
          <cell r="E1215">
            <v>162000</v>
          </cell>
        </row>
        <row r="1216">
          <cell r="E1216">
            <v>100</v>
          </cell>
        </row>
        <row r="1217">
          <cell r="E1217">
            <v>30000</v>
          </cell>
        </row>
        <row r="1218">
          <cell r="E1218">
            <v>3261100</v>
          </cell>
        </row>
        <row r="1218">
          <cell r="H1218">
            <v>94</v>
          </cell>
        </row>
        <row r="1219">
          <cell r="E1219">
            <v>116000</v>
          </cell>
        </row>
        <row r="1220">
          <cell r="E1220">
            <v>245000</v>
          </cell>
        </row>
        <row r="1221">
          <cell r="E1221">
            <v>6000</v>
          </cell>
        </row>
        <row r="1222">
          <cell r="E1222">
            <v>36000</v>
          </cell>
        </row>
        <row r="1223">
          <cell r="E1223">
            <v>144000</v>
          </cell>
        </row>
        <row r="1224">
          <cell r="E1224">
            <v>27000</v>
          </cell>
        </row>
        <row r="1225">
          <cell r="E1225">
            <v>65000</v>
          </cell>
        </row>
        <row r="1226">
          <cell r="E1226">
            <v>1016000</v>
          </cell>
        </row>
        <row r="1227">
          <cell r="E1227">
            <v>638000</v>
          </cell>
        </row>
        <row r="1228">
          <cell r="E1228">
            <v>165000</v>
          </cell>
        </row>
        <row r="1229">
          <cell r="E1229">
            <v>124000</v>
          </cell>
        </row>
        <row r="1230">
          <cell r="E1230">
            <v>102000</v>
          </cell>
        </row>
        <row r="1231">
          <cell r="E1231">
            <v>156000</v>
          </cell>
        </row>
        <row r="1232">
          <cell r="E1232">
            <v>300</v>
          </cell>
        </row>
        <row r="1233">
          <cell r="E1233">
            <v>25000</v>
          </cell>
        </row>
        <row r="1234">
          <cell r="E1234">
            <v>73000</v>
          </cell>
        </row>
        <row r="1235">
          <cell r="E1235">
            <v>2938300</v>
          </cell>
        </row>
        <row r="1235">
          <cell r="H1235">
            <v>1</v>
          </cell>
        </row>
        <row r="1236">
          <cell r="E1236">
            <v>151000</v>
          </cell>
        </row>
        <row r="1237">
          <cell r="E1237">
            <v>112000</v>
          </cell>
        </row>
        <row r="1238">
          <cell r="E1238">
            <v>2000</v>
          </cell>
        </row>
        <row r="1239">
          <cell r="E1239">
            <v>17000</v>
          </cell>
        </row>
        <row r="1240">
          <cell r="E1240">
            <v>108000</v>
          </cell>
        </row>
        <row r="1241">
          <cell r="E1241">
            <v>40000</v>
          </cell>
        </row>
        <row r="1242">
          <cell r="E1242">
            <v>29000</v>
          </cell>
        </row>
        <row r="1243">
          <cell r="E1243">
            <v>817000</v>
          </cell>
        </row>
        <row r="1244">
          <cell r="E1244">
            <v>479000</v>
          </cell>
        </row>
        <row r="1245">
          <cell r="E1245">
            <v>192000</v>
          </cell>
        </row>
        <row r="1246">
          <cell r="E1246">
            <v>203000</v>
          </cell>
        </row>
        <row r="1247">
          <cell r="E1247">
            <v>12000</v>
          </cell>
        </row>
        <row r="1248">
          <cell r="E1248">
            <v>7000</v>
          </cell>
        </row>
        <row r="1249">
          <cell r="E1249">
            <v>52000</v>
          </cell>
        </row>
        <row r="1250">
          <cell r="E1250">
            <v>200</v>
          </cell>
        </row>
        <row r="1251">
          <cell r="E1251">
            <v>4000</v>
          </cell>
        </row>
        <row r="1252">
          <cell r="E1252">
            <v>2225200</v>
          </cell>
        </row>
        <row r="1252">
          <cell r="H1252">
            <v>10</v>
          </cell>
        </row>
        <row r="1253">
          <cell r="E1253">
            <v>767000</v>
          </cell>
        </row>
        <row r="1254">
          <cell r="E1254">
            <v>159000</v>
          </cell>
        </row>
        <row r="1255">
          <cell r="E1255">
            <v>3000</v>
          </cell>
        </row>
        <row r="1256">
          <cell r="E1256">
            <v>26000</v>
          </cell>
        </row>
        <row r="1257">
          <cell r="E1257">
            <v>137000</v>
          </cell>
        </row>
        <row r="1258">
          <cell r="E1258">
            <v>201000</v>
          </cell>
        </row>
        <row r="1259">
          <cell r="E1259">
            <v>41000</v>
          </cell>
        </row>
        <row r="1260">
          <cell r="E1260">
            <v>902000</v>
          </cell>
        </row>
        <row r="1261">
          <cell r="E1261">
            <v>618000</v>
          </cell>
        </row>
        <row r="1262">
          <cell r="E1262">
            <v>425000</v>
          </cell>
        </row>
        <row r="1263">
          <cell r="E1263">
            <v>272000</v>
          </cell>
        </row>
        <row r="1264">
          <cell r="E1264">
            <v>192000</v>
          </cell>
        </row>
        <row r="1265">
          <cell r="E1265">
            <v>300</v>
          </cell>
        </row>
        <row r="1266">
          <cell r="E1266">
            <v>3743300</v>
          </cell>
        </row>
        <row r="1266">
          <cell r="H1266">
            <v>21</v>
          </cell>
        </row>
        <row r="1267">
          <cell r="E1267">
            <v>105000</v>
          </cell>
        </row>
        <row r="1268">
          <cell r="E1268">
            <v>93000</v>
          </cell>
        </row>
        <row r="1269">
          <cell r="E1269">
            <v>8000</v>
          </cell>
        </row>
        <row r="1270">
          <cell r="E1270">
            <v>20000</v>
          </cell>
        </row>
        <row r="1271">
          <cell r="E1271">
            <v>108000</v>
          </cell>
        </row>
        <row r="1272">
          <cell r="E1272">
            <v>28000</v>
          </cell>
        </row>
        <row r="1273">
          <cell r="E1273">
            <v>24000</v>
          </cell>
        </row>
        <row r="1274">
          <cell r="E1274">
            <v>2243000</v>
          </cell>
        </row>
        <row r="1275">
          <cell r="E1275">
            <v>1203000</v>
          </cell>
        </row>
        <row r="1276">
          <cell r="E1276">
            <v>208000</v>
          </cell>
        </row>
        <row r="1277">
          <cell r="E1277">
            <v>186000</v>
          </cell>
        </row>
        <row r="1278">
          <cell r="E1278">
            <v>765000</v>
          </cell>
        </row>
        <row r="1279">
          <cell r="E1279">
            <v>83000</v>
          </cell>
        </row>
        <row r="1280">
          <cell r="E1280">
            <v>48000</v>
          </cell>
        </row>
        <row r="1281">
          <cell r="E1281">
            <v>12000</v>
          </cell>
        </row>
        <row r="1282">
          <cell r="E1282">
            <v>228000</v>
          </cell>
        </row>
        <row r="1283">
          <cell r="E1283">
            <v>200</v>
          </cell>
        </row>
        <row r="1284">
          <cell r="E1284">
            <v>15000</v>
          </cell>
        </row>
        <row r="1285">
          <cell r="E1285">
            <v>50000</v>
          </cell>
        </row>
        <row r="1286">
          <cell r="E1286">
            <v>17000</v>
          </cell>
        </row>
        <row r="1287">
          <cell r="E1287">
            <v>367000</v>
          </cell>
        </row>
        <row r="1288">
          <cell r="E1288">
            <v>5811200</v>
          </cell>
        </row>
        <row r="1288">
          <cell r="H1288">
            <v>28</v>
          </cell>
        </row>
        <row r="1289">
          <cell r="E1289">
            <v>383900</v>
          </cell>
        </row>
        <row r="1290">
          <cell r="E1290">
            <v>119600</v>
          </cell>
        </row>
        <row r="1291">
          <cell r="E1291">
            <v>2000</v>
          </cell>
        </row>
        <row r="1292">
          <cell r="E1292">
            <v>18000</v>
          </cell>
        </row>
        <row r="1293">
          <cell r="E1293">
            <v>179000</v>
          </cell>
        </row>
        <row r="1294">
          <cell r="E1294">
            <v>100400</v>
          </cell>
        </row>
        <row r="1295">
          <cell r="E1295">
            <v>31800</v>
          </cell>
        </row>
        <row r="1296">
          <cell r="E1296">
            <v>2690000</v>
          </cell>
        </row>
        <row r="1297">
          <cell r="E1297">
            <v>962000</v>
          </cell>
        </row>
        <row r="1298">
          <cell r="E1298">
            <v>241000</v>
          </cell>
        </row>
        <row r="1299">
          <cell r="E1299">
            <v>415000</v>
          </cell>
        </row>
        <row r="1300">
          <cell r="E1300">
            <v>403000</v>
          </cell>
        </row>
        <row r="1301">
          <cell r="E1301">
            <v>45000</v>
          </cell>
        </row>
        <row r="1302">
          <cell r="E1302">
            <v>10000</v>
          </cell>
        </row>
        <row r="1303">
          <cell r="E1303">
            <v>10000</v>
          </cell>
        </row>
        <row r="1304">
          <cell r="E1304">
            <v>210000</v>
          </cell>
        </row>
        <row r="1305">
          <cell r="E1305">
            <v>60000</v>
          </cell>
        </row>
        <row r="1306">
          <cell r="E1306">
            <v>5880700</v>
          </cell>
        </row>
        <row r="1306">
          <cell r="H1306">
            <v>32</v>
          </cell>
        </row>
        <row r="1307">
          <cell r="E1307">
            <v>115000</v>
          </cell>
        </row>
        <row r="1308">
          <cell r="E1308">
            <v>116000</v>
          </cell>
        </row>
        <row r="1309">
          <cell r="E1309">
            <v>5000</v>
          </cell>
        </row>
        <row r="1310">
          <cell r="E1310">
            <v>30000</v>
          </cell>
        </row>
        <row r="1311">
          <cell r="E1311">
            <v>134000</v>
          </cell>
        </row>
        <row r="1312">
          <cell r="E1312">
            <v>30000</v>
          </cell>
        </row>
        <row r="1313">
          <cell r="E1313">
            <v>31000</v>
          </cell>
        </row>
        <row r="1314">
          <cell r="E1314">
            <v>1313000</v>
          </cell>
        </row>
        <row r="1315">
          <cell r="E1315">
            <v>802000</v>
          </cell>
        </row>
        <row r="1316">
          <cell r="E1316">
            <v>236000</v>
          </cell>
        </row>
        <row r="1317">
          <cell r="E1317">
            <v>245000</v>
          </cell>
        </row>
        <row r="1318">
          <cell r="E1318">
            <v>10000</v>
          </cell>
        </row>
        <row r="1319">
          <cell r="E1319">
            <v>6000</v>
          </cell>
        </row>
        <row r="1320">
          <cell r="E1320">
            <v>4000</v>
          </cell>
        </row>
        <row r="1321">
          <cell r="E1321">
            <v>132000</v>
          </cell>
        </row>
        <row r="1322">
          <cell r="E1322">
            <v>108000</v>
          </cell>
        </row>
        <row r="1323">
          <cell r="E1323">
            <v>10000</v>
          </cell>
        </row>
        <row r="1324">
          <cell r="E1324">
            <v>34000</v>
          </cell>
        </row>
        <row r="1325">
          <cell r="E1325">
            <v>3361000</v>
          </cell>
        </row>
        <row r="1325">
          <cell r="H1325">
            <v>33</v>
          </cell>
        </row>
        <row r="1326">
          <cell r="E1326">
            <v>170000</v>
          </cell>
        </row>
        <row r="1327">
          <cell r="E1327">
            <v>110000</v>
          </cell>
        </row>
        <row r="1328">
          <cell r="E1328">
            <v>7000</v>
          </cell>
        </row>
        <row r="1329">
          <cell r="E1329">
            <v>115000</v>
          </cell>
        </row>
        <row r="1330">
          <cell r="E1330">
            <v>44000</v>
          </cell>
        </row>
        <row r="1331">
          <cell r="E1331">
            <v>28000</v>
          </cell>
        </row>
        <row r="1332">
          <cell r="E1332">
            <v>2052000</v>
          </cell>
        </row>
        <row r="1333">
          <cell r="E1333">
            <v>702000</v>
          </cell>
        </row>
        <row r="1334">
          <cell r="E1334">
            <v>143000</v>
          </cell>
        </row>
        <row r="1335">
          <cell r="E1335">
            <v>201000</v>
          </cell>
        </row>
        <row r="1336">
          <cell r="E1336">
            <v>25000</v>
          </cell>
        </row>
        <row r="1337">
          <cell r="E1337">
            <v>124000</v>
          </cell>
        </row>
        <row r="1338">
          <cell r="E1338">
            <v>3721000</v>
          </cell>
        </row>
        <row r="1338">
          <cell r="H1338">
            <v>34</v>
          </cell>
        </row>
        <row r="1339">
          <cell r="E1339">
            <v>200000</v>
          </cell>
        </row>
        <row r="1340">
          <cell r="E1340">
            <v>138000</v>
          </cell>
        </row>
        <row r="1341">
          <cell r="E1341">
            <v>1000</v>
          </cell>
        </row>
        <row r="1342">
          <cell r="E1342">
            <v>144000</v>
          </cell>
        </row>
        <row r="1343">
          <cell r="E1343">
            <v>52000</v>
          </cell>
        </row>
        <row r="1344">
          <cell r="E1344">
            <v>36000</v>
          </cell>
        </row>
        <row r="1345">
          <cell r="E1345">
            <v>18000</v>
          </cell>
        </row>
        <row r="1346">
          <cell r="E1346">
            <v>1922000</v>
          </cell>
        </row>
        <row r="1347">
          <cell r="E1347">
            <v>862000</v>
          </cell>
        </row>
        <row r="1348">
          <cell r="E1348">
            <v>95000</v>
          </cell>
        </row>
        <row r="1349">
          <cell r="E1349">
            <v>256000</v>
          </cell>
        </row>
        <row r="1350">
          <cell r="E1350">
            <v>15000</v>
          </cell>
        </row>
        <row r="1351">
          <cell r="E1351">
            <v>210000</v>
          </cell>
        </row>
        <row r="1352">
          <cell r="E1352">
            <v>24000</v>
          </cell>
        </row>
        <row r="1353">
          <cell r="E1353">
            <v>3973000</v>
          </cell>
        </row>
        <row r="1353">
          <cell r="H1353">
            <v>40</v>
          </cell>
        </row>
        <row r="1354">
          <cell r="E1354">
            <v>149000</v>
          </cell>
        </row>
        <row r="1355">
          <cell r="E1355">
            <v>119000</v>
          </cell>
        </row>
        <row r="1356">
          <cell r="E1356">
            <v>2000</v>
          </cell>
        </row>
        <row r="1357">
          <cell r="E1357">
            <v>12000</v>
          </cell>
        </row>
        <row r="1358">
          <cell r="E1358">
            <v>18000</v>
          </cell>
        </row>
        <row r="1359">
          <cell r="E1359">
            <v>120000</v>
          </cell>
        </row>
        <row r="1360">
          <cell r="E1360">
            <v>39000</v>
          </cell>
        </row>
        <row r="1361">
          <cell r="E1361">
            <v>30000</v>
          </cell>
        </row>
        <row r="1362">
          <cell r="E1362">
            <v>2314000</v>
          </cell>
        </row>
        <row r="1363">
          <cell r="E1363">
            <v>882000</v>
          </cell>
        </row>
        <row r="1364">
          <cell r="E1364">
            <v>131000</v>
          </cell>
        </row>
        <row r="1365">
          <cell r="E1365">
            <v>243000</v>
          </cell>
        </row>
        <row r="1366">
          <cell r="E1366">
            <v>14000</v>
          </cell>
        </row>
        <row r="1367">
          <cell r="E1367">
            <v>22000</v>
          </cell>
        </row>
        <row r="1368">
          <cell r="E1368">
            <v>15000</v>
          </cell>
        </row>
        <row r="1369">
          <cell r="E1369">
            <v>14000</v>
          </cell>
        </row>
        <row r="1370">
          <cell r="E1370">
            <v>127000</v>
          </cell>
        </row>
        <row r="1371">
          <cell r="E1371">
            <v>19000</v>
          </cell>
        </row>
        <row r="1372">
          <cell r="E1372">
            <v>4270000</v>
          </cell>
        </row>
        <row r="1372">
          <cell r="H1372">
            <v>43</v>
          </cell>
        </row>
        <row r="1373">
          <cell r="E1373">
            <v>157000</v>
          </cell>
        </row>
        <row r="1374">
          <cell r="E1374">
            <v>106000</v>
          </cell>
        </row>
        <row r="1375">
          <cell r="E1375">
            <v>3000</v>
          </cell>
        </row>
        <row r="1376">
          <cell r="E1376">
            <v>12000</v>
          </cell>
        </row>
        <row r="1377">
          <cell r="E1377">
            <v>120000</v>
          </cell>
        </row>
        <row r="1378">
          <cell r="E1378">
            <v>42000</v>
          </cell>
        </row>
        <row r="1379">
          <cell r="E1379">
            <v>29000</v>
          </cell>
        </row>
        <row r="1380">
          <cell r="E1380">
            <v>1037000</v>
          </cell>
        </row>
        <row r="1381">
          <cell r="E1381">
            <v>862000</v>
          </cell>
        </row>
        <row r="1382">
          <cell r="E1382">
            <v>101000</v>
          </cell>
        </row>
        <row r="1383">
          <cell r="E1383">
            <v>258000</v>
          </cell>
        </row>
        <row r="1384">
          <cell r="E1384">
            <v>51000</v>
          </cell>
        </row>
        <row r="1385">
          <cell r="E1385">
            <v>3000</v>
          </cell>
        </row>
        <row r="1386">
          <cell r="E1386">
            <v>54000</v>
          </cell>
        </row>
        <row r="1387">
          <cell r="E1387">
            <v>3000</v>
          </cell>
        </row>
        <row r="1388">
          <cell r="E1388">
            <v>117000</v>
          </cell>
        </row>
        <row r="1389">
          <cell r="E1389">
            <v>200</v>
          </cell>
        </row>
        <row r="1390">
          <cell r="E1390">
            <v>2955200</v>
          </cell>
        </row>
        <row r="1390">
          <cell r="H1390">
            <v>45</v>
          </cell>
        </row>
        <row r="1391">
          <cell r="E1391">
            <v>166000</v>
          </cell>
        </row>
        <row r="1392">
          <cell r="E1392">
            <v>97000</v>
          </cell>
        </row>
        <row r="1393">
          <cell r="E1393">
            <v>3000</v>
          </cell>
        </row>
        <row r="1394">
          <cell r="E1394">
            <v>16000</v>
          </cell>
        </row>
        <row r="1395">
          <cell r="E1395">
            <v>4000</v>
          </cell>
        </row>
        <row r="1396">
          <cell r="E1396">
            <v>115000</v>
          </cell>
        </row>
        <row r="1397">
          <cell r="E1397">
            <v>43000</v>
          </cell>
        </row>
        <row r="1398">
          <cell r="E1398">
            <v>25000</v>
          </cell>
        </row>
        <row r="1399">
          <cell r="E1399">
            <v>2046000</v>
          </cell>
        </row>
        <row r="1400">
          <cell r="E1400">
            <v>922000</v>
          </cell>
        </row>
        <row r="1401">
          <cell r="E1401">
            <v>164000</v>
          </cell>
        </row>
        <row r="1402">
          <cell r="E1402">
            <v>288000</v>
          </cell>
        </row>
        <row r="1403">
          <cell r="E1403">
            <v>19000</v>
          </cell>
        </row>
        <row r="1404">
          <cell r="E1404">
            <v>6000</v>
          </cell>
        </row>
        <row r="1405">
          <cell r="E1405">
            <v>183000</v>
          </cell>
        </row>
        <row r="1406">
          <cell r="E1406">
            <v>4097000</v>
          </cell>
        </row>
        <row r="1406">
          <cell r="H1406">
            <v>47</v>
          </cell>
        </row>
        <row r="1407">
          <cell r="E1407">
            <v>140000</v>
          </cell>
        </row>
        <row r="1408">
          <cell r="E1408">
            <v>91000</v>
          </cell>
        </row>
        <row r="1409">
          <cell r="E1409">
            <v>2000</v>
          </cell>
        </row>
        <row r="1410">
          <cell r="E1410">
            <v>12000</v>
          </cell>
        </row>
        <row r="1411">
          <cell r="E1411">
            <v>3000</v>
          </cell>
        </row>
        <row r="1412">
          <cell r="E1412">
            <v>120000</v>
          </cell>
        </row>
        <row r="1413">
          <cell r="E1413">
            <v>49000</v>
          </cell>
        </row>
        <row r="1414">
          <cell r="E1414">
            <v>32000</v>
          </cell>
        </row>
        <row r="1415">
          <cell r="E1415">
            <v>831000</v>
          </cell>
        </row>
        <row r="1416">
          <cell r="E1416">
            <v>518000</v>
          </cell>
        </row>
        <row r="1417">
          <cell r="E1417">
            <v>220000</v>
          </cell>
        </row>
        <row r="1418">
          <cell r="E1418">
            <v>125000</v>
          </cell>
        </row>
        <row r="1419">
          <cell r="E1419">
            <v>5000</v>
          </cell>
        </row>
        <row r="1420">
          <cell r="E1420">
            <v>5000</v>
          </cell>
        </row>
        <row r="1421">
          <cell r="E1421">
            <v>63000</v>
          </cell>
        </row>
        <row r="1422">
          <cell r="E1422">
            <v>100</v>
          </cell>
        </row>
        <row r="1423">
          <cell r="E1423">
            <v>70000</v>
          </cell>
        </row>
        <row r="1424">
          <cell r="E1424">
            <v>21000</v>
          </cell>
        </row>
        <row r="1425">
          <cell r="E1425">
            <v>21000</v>
          </cell>
        </row>
        <row r="1426">
          <cell r="E1426">
            <v>2328100</v>
          </cell>
        </row>
        <row r="1426">
          <cell r="H1426">
            <v>5</v>
          </cell>
        </row>
        <row r="1427">
          <cell r="E1427">
            <v>91000</v>
          </cell>
        </row>
        <row r="1428">
          <cell r="E1428">
            <v>115000</v>
          </cell>
        </row>
        <row r="1429">
          <cell r="E1429">
            <v>2000</v>
          </cell>
        </row>
        <row r="1430">
          <cell r="E1430">
            <v>5000</v>
          </cell>
        </row>
        <row r="1431">
          <cell r="E1431">
            <v>77000</v>
          </cell>
        </row>
        <row r="1432">
          <cell r="E1432">
            <v>24000</v>
          </cell>
        </row>
        <row r="1433">
          <cell r="E1433">
            <v>30000</v>
          </cell>
        </row>
        <row r="1434">
          <cell r="E1434">
            <v>1567000</v>
          </cell>
        </row>
        <row r="1435">
          <cell r="E1435">
            <v>598000</v>
          </cell>
        </row>
        <row r="1436">
          <cell r="E1436">
            <v>165000</v>
          </cell>
        </row>
        <row r="1437">
          <cell r="E1437">
            <v>203000</v>
          </cell>
        </row>
        <row r="1438">
          <cell r="E1438">
            <v>30000</v>
          </cell>
        </row>
        <row r="1439">
          <cell r="E1439">
            <v>33000</v>
          </cell>
        </row>
        <row r="1440">
          <cell r="E1440">
            <v>95000</v>
          </cell>
        </row>
        <row r="1441">
          <cell r="E1441">
            <v>200</v>
          </cell>
        </row>
        <row r="1442">
          <cell r="E1442">
            <v>3035200</v>
          </cell>
        </row>
        <row r="1442">
          <cell r="H1442">
            <v>55</v>
          </cell>
        </row>
        <row r="1443">
          <cell r="E1443">
            <v>147000</v>
          </cell>
        </row>
        <row r="1444">
          <cell r="E1444">
            <v>168000</v>
          </cell>
        </row>
        <row r="1445">
          <cell r="E1445">
            <v>1000</v>
          </cell>
        </row>
        <row r="1446">
          <cell r="E1446">
            <v>32000</v>
          </cell>
        </row>
        <row r="1447">
          <cell r="E1447">
            <v>202000</v>
          </cell>
        </row>
        <row r="1448">
          <cell r="E1448">
            <v>39000</v>
          </cell>
        </row>
        <row r="1449">
          <cell r="E1449">
            <v>44000</v>
          </cell>
        </row>
        <row r="1450">
          <cell r="E1450">
            <v>1510000</v>
          </cell>
        </row>
        <row r="1451">
          <cell r="E1451">
            <v>642000</v>
          </cell>
        </row>
        <row r="1452">
          <cell r="E1452">
            <v>91000</v>
          </cell>
        </row>
        <row r="1453">
          <cell r="E1453">
            <v>239000</v>
          </cell>
        </row>
        <row r="1454">
          <cell r="E1454">
            <v>26000</v>
          </cell>
        </row>
        <row r="1455">
          <cell r="E1455">
            <v>151000</v>
          </cell>
        </row>
        <row r="1456">
          <cell r="E1456">
            <v>3292000</v>
          </cell>
        </row>
        <row r="1456">
          <cell r="H1456">
            <v>58</v>
          </cell>
        </row>
        <row r="1457">
          <cell r="E1457">
            <v>178000</v>
          </cell>
        </row>
        <row r="1458">
          <cell r="E1458">
            <v>119000</v>
          </cell>
        </row>
        <row r="1459">
          <cell r="E1459">
            <v>3000</v>
          </cell>
        </row>
        <row r="1460">
          <cell r="E1460">
            <v>11000</v>
          </cell>
        </row>
        <row r="1461">
          <cell r="E1461">
            <v>4000</v>
          </cell>
        </row>
        <row r="1462">
          <cell r="E1462">
            <v>128000</v>
          </cell>
        </row>
        <row r="1463">
          <cell r="E1463">
            <v>47000</v>
          </cell>
        </row>
        <row r="1464">
          <cell r="E1464">
            <v>31000</v>
          </cell>
        </row>
        <row r="1465">
          <cell r="E1465">
            <v>1993000</v>
          </cell>
        </row>
        <row r="1466">
          <cell r="E1466">
            <v>622000</v>
          </cell>
        </row>
        <row r="1467">
          <cell r="E1467">
            <v>145000</v>
          </cell>
        </row>
        <row r="1468">
          <cell r="E1468">
            <v>309000</v>
          </cell>
        </row>
        <row r="1469">
          <cell r="E1469">
            <v>130000</v>
          </cell>
        </row>
        <row r="1470">
          <cell r="E1470">
            <v>1000</v>
          </cell>
        </row>
        <row r="1471">
          <cell r="E1471">
            <v>10000</v>
          </cell>
        </row>
        <row r="1472">
          <cell r="E1472">
            <v>3000</v>
          </cell>
        </row>
        <row r="1473">
          <cell r="E1473">
            <v>1000</v>
          </cell>
        </row>
        <row r="1474">
          <cell r="E1474">
            <v>232000</v>
          </cell>
        </row>
        <row r="1475">
          <cell r="E1475">
            <v>149000</v>
          </cell>
        </row>
        <row r="1476">
          <cell r="E1476">
            <v>10000</v>
          </cell>
        </row>
        <row r="1477">
          <cell r="E1477">
            <v>4126000</v>
          </cell>
        </row>
        <row r="1477">
          <cell r="H1477">
            <v>62</v>
          </cell>
        </row>
        <row r="1478">
          <cell r="E1478">
            <v>145000</v>
          </cell>
        </row>
        <row r="1479">
          <cell r="E1479">
            <v>48000</v>
          </cell>
        </row>
        <row r="1480">
          <cell r="E1480">
            <v>2000</v>
          </cell>
        </row>
        <row r="1481">
          <cell r="E1481">
            <v>12000</v>
          </cell>
        </row>
        <row r="1482">
          <cell r="E1482">
            <v>120000</v>
          </cell>
        </row>
        <row r="1483">
          <cell r="E1483">
            <v>38000</v>
          </cell>
        </row>
        <row r="1484">
          <cell r="E1484">
            <v>13000</v>
          </cell>
        </row>
        <row r="1485">
          <cell r="E1485">
            <v>2821000</v>
          </cell>
        </row>
        <row r="1486">
          <cell r="E1486">
            <v>1103000</v>
          </cell>
        </row>
        <row r="1487">
          <cell r="E1487">
            <v>188000</v>
          </cell>
        </row>
        <row r="1488">
          <cell r="E1488">
            <v>213000</v>
          </cell>
        </row>
        <row r="1489">
          <cell r="E1489">
            <v>100000</v>
          </cell>
        </row>
        <row r="1490">
          <cell r="E1490">
            <v>124000</v>
          </cell>
        </row>
        <row r="1491">
          <cell r="E1491">
            <v>10000</v>
          </cell>
        </row>
        <row r="1492">
          <cell r="E1492">
            <v>234000</v>
          </cell>
        </row>
        <row r="1493">
          <cell r="E1493">
            <v>3000</v>
          </cell>
        </row>
        <row r="1494">
          <cell r="E1494">
            <v>104000</v>
          </cell>
        </row>
        <row r="1495">
          <cell r="E1495">
            <v>5278000</v>
          </cell>
        </row>
        <row r="1495">
          <cell r="H1495">
            <v>66</v>
          </cell>
        </row>
        <row r="1496">
          <cell r="E1496">
            <v>1120000</v>
          </cell>
        </row>
        <row r="1497">
          <cell r="E1497">
            <v>71000</v>
          </cell>
        </row>
        <row r="1498">
          <cell r="E1498">
            <v>2000</v>
          </cell>
        </row>
        <row r="1499">
          <cell r="E1499">
            <v>7000</v>
          </cell>
        </row>
        <row r="1500">
          <cell r="E1500">
            <v>96000</v>
          </cell>
        </row>
        <row r="1501">
          <cell r="E1501">
            <v>292000</v>
          </cell>
        </row>
        <row r="1502">
          <cell r="E1502">
            <v>18000</v>
          </cell>
        </row>
        <row r="1503">
          <cell r="E1503">
            <v>1000</v>
          </cell>
        </row>
        <row r="1504">
          <cell r="E1504">
            <v>2609000</v>
          </cell>
        </row>
        <row r="1505">
          <cell r="E1505">
            <v>1203000</v>
          </cell>
        </row>
        <row r="1506">
          <cell r="E1506">
            <v>105000</v>
          </cell>
        </row>
        <row r="1507">
          <cell r="E1507">
            <v>189000</v>
          </cell>
        </row>
        <row r="1508">
          <cell r="E1508">
            <v>200000</v>
          </cell>
        </row>
        <row r="1509">
          <cell r="E1509">
            <v>105000</v>
          </cell>
        </row>
        <row r="1510">
          <cell r="E1510">
            <v>306000</v>
          </cell>
        </row>
        <row r="1511">
          <cell r="E1511">
            <v>700</v>
          </cell>
        </row>
        <row r="1512">
          <cell r="E1512">
            <v>45000</v>
          </cell>
        </row>
        <row r="1513">
          <cell r="E1513">
            <v>156000</v>
          </cell>
        </row>
        <row r="1514">
          <cell r="E1514">
            <v>6525700</v>
          </cell>
        </row>
        <row r="1514">
          <cell r="H1514">
            <v>69</v>
          </cell>
        </row>
        <row r="1515">
          <cell r="E1515">
            <v>148000</v>
          </cell>
        </row>
        <row r="1516">
          <cell r="E1516">
            <v>130000</v>
          </cell>
        </row>
        <row r="1517">
          <cell r="E1517">
            <v>4000</v>
          </cell>
        </row>
        <row r="1518">
          <cell r="E1518">
            <v>19000</v>
          </cell>
        </row>
        <row r="1519">
          <cell r="E1519">
            <v>144000</v>
          </cell>
        </row>
        <row r="1520">
          <cell r="E1520">
            <v>38000</v>
          </cell>
        </row>
        <row r="1521">
          <cell r="E1521">
            <v>35000</v>
          </cell>
        </row>
        <row r="1522">
          <cell r="E1522">
            <v>24000</v>
          </cell>
        </row>
        <row r="1523">
          <cell r="E1523">
            <v>3110000</v>
          </cell>
        </row>
        <row r="1524">
          <cell r="E1524">
            <v>1003000</v>
          </cell>
        </row>
        <row r="1525">
          <cell r="E1525">
            <v>174000</v>
          </cell>
        </row>
        <row r="1526">
          <cell r="E1526">
            <v>250000</v>
          </cell>
        </row>
        <row r="1527">
          <cell r="E1527">
            <v>951000</v>
          </cell>
        </row>
        <row r="1528">
          <cell r="E1528">
            <v>38000</v>
          </cell>
        </row>
        <row r="1529">
          <cell r="E1529">
            <v>27000</v>
          </cell>
        </row>
        <row r="1530">
          <cell r="E1530">
            <v>8000</v>
          </cell>
        </row>
        <row r="1531">
          <cell r="E1531">
            <v>313000</v>
          </cell>
        </row>
        <row r="1532">
          <cell r="E1532">
            <v>129000</v>
          </cell>
        </row>
        <row r="1533">
          <cell r="E1533">
            <v>135000</v>
          </cell>
        </row>
        <row r="1534">
          <cell r="E1534">
            <v>6680000</v>
          </cell>
        </row>
        <row r="1534">
          <cell r="H1534">
            <v>70</v>
          </cell>
        </row>
        <row r="1535">
          <cell r="E1535">
            <v>176000</v>
          </cell>
        </row>
        <row r="1536">
          <cell r="E1536">
            <v>122000</v>
          </cell>
        </row>
        <row r="1537">
          <cell r="E1537">
            <v>1000</v>
          </cell>
        </row>
        <row r="1538">
          <cell r="E1538">
            <v>12000</v>
          </cell>
        </row>
        <row r="1539">
          <cell r="E1539">
            <v>143000</v>
          </cell>
        </row>
        <row r="1540">
          <cell r="E1540">
            <v>46000</v>
          </cell>
        </row>
        <row r="1541">
          <cell r="E1541">
            <v>32000</v>
          </cell>
        </row>
        <row r="1542">
          <cell r="E1542">
            <v>2173000</v>
          </cell>
        </row>
        <row r="1543">
          <cell r="E1543">
            <v>922000</v>
          </cell>
        </row>
        <row r="1544">
          <cell r="E1544">
            <v>282000</v>
          </cell>
        </row>
        <row r="1545">
          <cell r="E1545">
            <v>313000</v>
          </cell>
        </row>
        <row r="1546">
          <cell r="E1546">
            <v>154000</v>
          </cell>
        </row>
        <row r="1547">
          <cell r="E1547">
            <v>28000</v>
          </cell>
        </row>
        <row r="1548">
          <cell r="E1548">
            <v>12000</v>
          </cell>
        </row>
        <row r="1549">
          <cell r="E1549">
            <v>182000</v>
          </cell>
        </row>
        <row r="1550">
          <cell r="E1550">
            <v>10000</v>
          </cell>
        </row>
        <row r="1551">
          <cell r="E1551">
            <v>17000</v>
          </cell>
        </row>
        <row r="1552">
          <cell r="E1552">
            <v>4625000</v>
          </cell>
        </row>
        <row r="1552">
          <cell r="H1552">
            <v>84</v>
          </cell>
        </row>
        <row r="1553">
          <cell r="E1553">
            <v>117000</v>
          </cell>
        </row>
        <row r="1554">
          <cell r="E1554">
            <v>80000</v>
          </cell>
        </row>
        <row r="1555">
          <cell r="E1555">
            <v>2000</v>
          </cell>
        </row>
        <row r="1556">
          <cell r="E1556">
            <v>18000</v>
          </cell>
        </row>
        <row r="1557">
          <cell r="E1557">
            <v>94000</v>
          </cell>
        </row>
        <row r="1558">
          <cell r="E1558">
            <v>31000</v>
          </cell>
        </row>
        <row r="1559">
          <cell r="E1559">
            <v>21000</v>
          </cell>
        </row>
        <row r="1560">
          <cell r="E1560">
            <v>1791000</v>
          </cell>
        </row>
        <row r="1561">
          <cell r="E1561">
            <v>498000</v>
          </cell>
        </row>
        <row r="1562">
          <cell r="E1562">
            <v>480000</v>
          </cell>
        </row>
        <row r="1563">
          <cell r="E1563">
            <v>270000</v>
          </cell>
        </row>
        <row r="1564">
          <cell r="E1564">
            <v>31000</v>
          </cell>
        </row>
        <row r="1565">
          <cell r="E1565">
            <v>123000</v>
          </cell>
        </row>
        <row r="1566">
          <cell r="E1566">
            <v>12000</v>
          </cell>
        </row>
        <row r="1567">
          <cell r="E1567">
            <v>3568000</v>
          </cell>
        </row>
        <row r="1567">
          <cell r="H1567">
            <v>85</v>
          </cell>
        </row>
        <row r="1568">
          <cell r="E1568">
            <v>182000</v>
          </cell>
        </row>
        <row r="1569">
          <cell r="E1569">
            <v>129000</v>
          </cell>
        </row>
        <row r="1570">
          <cell r="E1570">
            <v>8000</v>
          </cell>
        </row>
        <row r="1571">
          <cell r="E1571">
            <v>16000</v>
          </cell>
        </row>
        <row r="1572">
          <cell r="E1572">
            <v>140000</v>
          </cell>
        </row>
        <row r="1573">
          <cell r="E1573">
            <v>48000</v>
          </cell>
        </row>
        <row r="1574">
          <cell r="E1574">
            <v>34000</v>
          </cell>
        </row>
        <row r="1575">
          <cell r="E1575">
            <v>3596000</v>
          </cell>
        </row>
        <row r="1576">
          <cell r="E1576">
            <v>1443000</v>
          </cell>
        </row>
        <row r="1577">
          <cell r="E1577">
            <v>856000</v>
          </cell>
        </row>
        <row r="1578">
          <cell r="E1578">
            <v>353000</v>
          </cell>
        </row>
        <row r="1579">
          <cell r="E1579">
            <v>575000</v>
          </cell>
        </row>
        <row r="1580">
          <cell r="E1580">
            <v>20000</v>
          </cell>
        </row>
        <row r="1581">
          <cell r="E1581">
            <v>261000</v>
          </cell>
        </row>
        <row r="1582">
          <cell r="E1582">
            <v>47000</v>
          </cell>
        </row>
        <row r="1583">
          <cell r="E1583">
            <v>714000</v>
          </cell>
        </row>
        <row r="1584">
          <cell r="E1584">
            <v>300</v>
          </cell>
        </row>
        <row r="1585">
          <cell r="E1585">
            <v>212000</v>
          </cell>
        </row>
        <row r="1586">
          <cell r="E1586">
            <v>293000</v>
          </cell>
        </row>
        <row r="1587">
          <cell r="E1587">
            <v>8927300</v>
          </cell>
        </row>
        <row r="1587">
          <cell r="H1587">
            <v>87</v>
          </cell>
        </row>
        <row r="1588">
          <cell r="E1588">
            <v>320000</v>
          </cell>
        </row>
        <row r="1589">
          <cell r="E1589">
            <v>211000</v>
          </cell>
        </row>
        <row r="1590">
          <cell r="E1590">
            <v>4000</v>
          </cell>
        </row>
        <row r="1591">
          <cell r="E1591">
            <v>14000</v>
          </cell>
        </row>
        <row r="1592">
          <cell r="E1592">
            <v>209000</v>
          </cell>
        </row>
        <row r="1593">
          <cell r="E1593">
            <v>84000</v>
          </cell>
        </row>
        <row r="1594">
          <cell r="E1594">
            <v>55000</v>
          </cell>
        </row>
        <row r="1595">
          <cell r="E1595">
            <v>2576000</v>
          </cell>
        </row>
        <row r="1596">
          <cell r="E1596">
            <v>1523000</v>
          </cell>
        </row>
        <row r="1597">
          <cell r="E1597">
            <v>691000</v>
          </cell>
        </row>
        <row r="1598">
          <cell r="E1598">
            <v>285000</v>
          </cell>
        </row>
        <row r="1599">
          <cell r="E1599">
            <v>240000</v>
          </cell>
        </row>
        <row r="1600">
          <cell r="E1600">
            <v>88000</v>
          </cell>
        </row>
        <row r="1601">
          <cell r="E1601">
            <v>38000</v>
          </cell>
        </row>
        <row r="1602">
          <cell r="E1602">
            <v>444000</v>
          </cell>
        </row>
        <row r="1603">
          <cell r="E1603">
            <v>100</v>
          </cell>
        </row>
        <row r="1604">
          <cell r="E1604">
            <v>198000</v>
          </cell>
        </row>
        <row r="1605">
          <cell r="E1605">
            <v>6980100</v>
          </cell>
        </row>
        <row r="1605">
          <cell r="H1605">
            <v>90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ДОУ 3 "/>
      <sheetName val="школы 3 "/>
      <sheetName val="УДО 3"/>
      <sheetName val="прочие 3"/>
    </sheetNames>
    <sheetDataSet>
      <sheetData sheetId="0"/>
      <sheetData sheetId="1"/>
      <sheetData sheetId="2"/>
      <sheetData sheetId="3">
        <row r="11">
          <cell r="I11">
            <v>35680000</v>
          </cell>
        </row>
        <row r="13">
          <cell r="I13">
            <v>16700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тчет1"/>
      <sheetName val="Data"/>
      <sheetName val="Parametrs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здравоохр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2007г.только усл"/>
      <sheetName val="Лист1"/>
      <sheetName val="Отчет за 1 кв. 2007г."/>
      <sheetName val="шк 1"/>
      <sheetName val="шк 2"/>
      <sheetName val="шк 3"/>
      <sheetName val="шк 4"/>
      <sheetName val="шк 5"/>
      <sheetName val="лиц 6"/>
      <sheetName val="шк 7"/>
      <sheetName val="гимн 9"/>
      <sheetName val="шк 10"/>
      <sheetName val="шк 11"/>
      <sheetName val="шк 13"/>
      <sheetName val="шк 14"/>
      <sheetName val="шк 15"/>
      <sheetName val="шк 16"/>
      <sheetName val="шк 17"/>
      <sheetName val="шк 18"/>
      <sheetName val="лиц 19"/>
      <sheetName val="шк 20"/>
      <sheetName val="шк 21"/>
      <sheetName val="шк 23"/>
      <sheetName val="шк 24"/>
      <sheetName val="шк 25"/>
      <sheetName val="шк 26"/>
      <sheetName val="шк 27"/>
      <sheetName val="шк 28"/>
      <sheetName val="шк 30"/>
      <sheetName val="шк 31"/>
      <sheetName val="шк 32"/>
      <sheetName val="шк 33"/>
      <sheetName val="шк 34"/>
      <sheetName val="гимн 35"/>
      <sheetName val="шк 36"/>
      <sheetName val="шк 37"/>
      <sheetName val="гимн 38"/>
      <sheetName val="гимн 39"/>
      <sheetName val="шк 40"/>
      <sheetName val="шк 41"/>
      <sheetName val="шк 43"/>
      <sheetName val="шк 44"/>
      <sheetName val="шк 45"/>
      <sheetName val="шк 46"/>
      <sheetName val="шк 47"/>
      <sheetName val="гимн 48"/>
      <sheetName val="шк 49"/>
      <sheetName val="лиц 51"/>
      <sheetName val="шк 53"/>
      <sheetName val="шк 54"/>
      <sheetName val="шк 55"/>
      <sheetName val="шк 56"/>
      <sheetName val="шк 57"/>
      <sheetName val="шк 58"/>
      <sheetName val="шк 59"/>
      <sheetName val="лиц 60"/>
      <sheetName val="шк 61"/>
      <sheetName val="шк 62"/>
      <sheetName val="шк 63"/>
      <sheetName val="шк 64"/>
      <sheetName val="шк 65"/>
      <sheetName val="шк 66"/>
      <sheetName val="лиц 67"/>
      <sheetName val="шк 69"/>
      <sheetName val="шк 70"/>
      <sheetName val="шк 71"/>
      <sheetName val="шк 72"/>
      <sheetName val="шк 73"/>
      <sheetName val="шк 74"/>
      <sheetName val="шк 75"/>
      <sheetName val="лиц 76"/>
      <sheetName val="гимн 77"/>
      <sheetName val="шк 78"/>
      <sheetName val="шк 79"/>
      <sheetName val="шк 80"/>
      <sheetName val="шк 81"/>
      <sheetName val="шк 82"/>
      <sheetName val="шк 83"/>
      <sheetName val="шк 84"/>
      <sheetName val="шк 85"/>
      <sheetName val="шк 86"/>
      <sheetName val="шк 87"/>
      <sheetName val="шк 88"/>
      <sheetName val="гимн 89"/>
      <sheetName val="шк 90"/>
      <sheetName val="шк 91"/>
      <sheetName val="шк 92"/>
      <sheetName val="шк 93"/>
      <sheetName val="шк 94"/>
      <sheetName val="НШДС 14"/>
      <sheetName val="НШДС 48"/>
      <sheetName val="НШДС 51"/>
      <sheetName val="прогимн 59"/>
      <sheetName val="прогимн 132"/>
      <sheetName val="прогимн 141"/>
      <sheetName val="НШДС 162"/>
      <sheetName val="прогимн № 208"/>
      <sheetName val="дс 2"/>
      <sheetName val="дс 4"/>
      <sheetName val="дс 5"/>
      <sheetName val="дс 6"/>
      <sheetName val="дс 7"/>
      <sheetName val="дс 10"/>
      <sheetName val="дс 15"/>
      <sheetName val="дс 16"/>
      <sheetName val="дс 17"/>
      <sheetName val="дс 18"/>
      <sheetName val="дс 20"/>
      <sheetName val="дс 21"/>
      <sheetName val="дс 22"/>
      <sheetName val="дс 23"/>
      <sheetName val="дс 25"/>
      <sheetName val="дс 26"/>
      <sheetName val="дс 27"/>
      <sheetName val="дс 28"/>
      <sheetName val="дс 31"/>
      <sheetName val="дс 33"/>
      <sheetName val="дс 34"/>
      <sheetName val="дс 35"/>
      <sheetName val="дс 36"/>
      <sheetName val="дс 40"/>
      <sheetName val="дс 41"/>
      <sheetName val="дс 43"/>
      <sheetName val="дс 45"/>
      <sheetName val="дс 46"/>
      <sheetName val="дс 49"/>
      <sheetName val="дс 50"/>
      <sheetName val="дс 52"/>
      <sheetName val="дс 53"/>
      <sheetName val="дс 54"/>
      <sheetName val="дс 55"/>
      <sheetName val="дс 56"/>
      <sheetName val="дс 64"/>
      <sheetName val="дс 65"/>
      <sheetName val="дс 69"/>
      <sheetName val="дс 73"/>
      <sheetName val="дс 74"/>
      <sheetName val="дс 76"/>
      <sheetName val="дс 78"/>
      <sheetName val="дс 79"/>
      <sheetName val="дс 80"/>
      <sheetName val="дс 81"/>
      <sheetName val="дс 84"/>
      <sheetName val="дс 86"/>
      <sheetName val="дс 90"/>
      <sheetName val="дс 92"/>
      <sheetName val="дс 93"/>
      <sheetName val="дс 94"/>
      <sheetName val="дс 100"/>
      <sheetName val="дс 104"/>
      <sheetName val="дс 110"/>
      <sheetName val="дс 112"/>
      <sheetName val="дс 113"/>
      <sheetName val="дс 116"/>
      <sheetName val="дс 120"/>
      <sheetName val="дс 125"/>
      <sheetName val="дс 126"/>
      <sheetName val="дс 128"/>
      <sheetName val="дс 135"/>
      <sheetName val="дс 138"/>
      <sheetName val="дс 139"/>
      <sheetName val="дс 143"/>
      <sheetName val="дс 147"/>
      <sheetName val="дс 151"/>
      <sheetName val="дс 152"/>
      <sheetName val="дс 153"/>
      <sheetName val="дс 163"/>
      <sheetName val="дс 165"/>
      <sheetName val="дс 167"/>
      <sheetName val="дс 168"/>
      <sheetName val="дс 170"/>
      <sheetName val="дс 174"/>
      <sheetName val="дс 177"/>
      <sheetName val="дс 180"/>
      <sheetName val="дс 183"/>
      <sheetName val="дс 185"/>
      <sheetName val="дс 191"/>
      <sheetName val="дс 195"/>
      <sheetName val="дс 196"/>
      <sheetName val="дс 197"/>
      <sheetName val="дс 199"/>
      <sheetName val="дс 200"/>
      <sheetName val="дс 209"/>
      <sheetName val="дс 210"/>
      <sheetName val="дтдм"/>
      <sheetName val="цито"/>
      <sheetName val="диалог"/>
      <sheetName val="венец"/>
      <sheetName val="дюсш-3"/>
      <sheetName val="дюсш-4"/>
      <sheetName val="абрис"/>
      <sheetName val="эбц"/>
      <sheetName val="кюмир"/>
      <sheetName val="бриг"/>
      <sheetName val="дюсш-9"/>
      <sheetName val="дюсш-10"/>
      <sheetName val="дюсш-11"/>
      <sheetName val="дюсш-5"/>
      <sheetName val="дюсш-7"/>
      <sheetName val="родник"/>
      <sheetName val="мечта"/>
      <sheetName val="гранит"/>
      <sheetName val="возрожд"/>
      <sheetName val="икар"/>
      <sheetName val="гцир"/>
      <sheetName val="аврора"/>
      <sheetName val="эрудит"/>
      <sheetName val="жел.вет."/>
      <sheetName val="альянс"/>
      <sheetName val="внешк"/>
      <sheetName val="элегия"/>
      <sheetName val="ддют"/>
      <sheetName val="юнг"/>
      <sheetName val="планета"/>
      <sheetName val="дюсш-2"/>
      <sheetName val="дюсш-8"/>
      <sheetName val="турист"/>
      <sheetName val="ЦИТ"/>
      <sheetName val="ЦМО"/>
      <sheetName val="РЦ"/>
      <sheetName val="ППЦ"/>
      <sheetName val="ЦПМСС"/>
      <sheetName val="МУК"/>
      <sheetName val="МУК № 1"/>
      <sheetName val="инт 3"/>
      <sheetName val="инт 4"/>
      <sheetName val="инт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ШКОЛЫ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здравоохр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ШКОЛЫ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272"/>
  <sheetViews>
    <sheetView showFormulas="false" showGridLines="true" showRowColHeaders="true" showZeros="true" rightToLeft="false" tabSelected="false" showOutlineSymbols="true" defaultGridColor="true" view="pageBreakPreview" topLeftCell="A209" colorId="64" zoomScale="70" zoomScaleNormal="85" zoomScalePageLayoutView="70" workbookViewId="0">
      <selection pane="topLeft" activeCell="A9" activeCellId="0" sqref="A9:A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0.13"/>
    <col collapsed="false" customWidth="true" hidden="false" outlineLevel="0" max="3" min="3" style="1" width="47.41"/>
    <col collapsed="false" customWidth="true" hidden="false" outlineLevel="0" max="4" min="4" style="1" width="9.41"/>
    <col collapsed="false" customWidth="true" hidden="false" outlineLevel="0" max="5" min="5" style="1" width="14.99"/>
    <col collapsed="false" customWidth="true" hidden="false" outlineLevel="0" max="6" min="6" style="2" width="11.85"/>
    <col collapsed="false" customWidth="true" hidden="false" outlineLevel="0" max="7" min="7" style="3" width="28.99"/>
    <col collapsed="false" customWidth="true" hidden="false" outlineLevel="0" max="8" min="8" style="2" width="13.99"/>
    <col collapsed="false" customWidth="true" hidden="false" outlineLevel="0" max="9" min="9" style="1" width="13.28"/>
    <col collapsed="false" customWidth="true" hidden="false" outlineLevel="0" max="10" min="10" style="1" width="21.28"/>
    <col collapsed="false" customWidth="true" hidden="false" outlineLevel="0" max="11" min="11" style="1" width="39.41"/>
    <col collapsed="false" customWidth="true" hidden="false" outlineLevel="0" max="12" min="12" style="1" width="40.56"/>
    <col collapsed="false" customWidth="true" hidden="false" outlineLevel="0" max="13" min="13" style="1" width="18.7"/>
    <col collapsed="false" customWidth="false" hidden="false" outlineLevel="0" max="257" min="14" style="1" width="9.14"/>
  </cols>
  <sheetData>
    <row r="1" s="4" customFormat="true" ht="15" hidden="false" customHeight="false" outlineLevel="0" collapsed="false">
      <c r="F1" s="5"/>
      <c r="G1" s="5"/>
      <c r="H1" s="5"/>
      <c r="L1" s="6" t="s">
        <v>0</v>
      </c>
    </row>
    <row r="2" s="4" customFormat="true" ht="15" hidden="false" customHeight="false" outlineLevel="0" collapsed="false">
      <c r="F2" s="5"/>
      <c r="G2" s="5"/>
      <c r="H2" s="5"/>
      <c r="L2" s="6" t="s">
        <v>1</v>
      </c>
    </row>
    <row r="3" s="4" customFormat="true" ht="15" hidden="false" customHeight="false" outlineLevel="0" collapsed="false">
      <c r="F3" s="5"/>
      <c r="G3" s="5"/>
      <c r="H3" s="5"/>
      <c r="L3" s="6" t="s">
        <v>2</v>
      </c>
    </row>
    <row r="4" s="4" customFormat="true" ht="18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s="4" customFormat="true" ht="15.75" hidden="false" customHeight="false" outlineLevel="0" collapsed="false">
      <c r="F5" s="5"/>
      <c r="G5" s="5"/>
      <c r="H5" s="5"/>
    </row>
    <row r="6" s="12" customFormat="true" ht="33" hidden="false" customHeight="true" outlineLevel="0" collapsed="false">
      <c r="A6" s="8" t="s">
        <v>4</v>
      </c>
      <c r="B6" s="9" t="s">
        <v>5</v>
      </c>
      <c r="C6" s="10" t="s">
        <v>6</v>
      </c>
      <c r="D6" s="9" t="s">
        <v>7</v>
      </c>
      <c r="E6" s="9" t="s">
        <v>8</v>
      </c>
      <c r="F6" s="9" t="s">
        <v>9</v>
      </c>
      <c r="G6" s="9"/>
      <c r="H6" s="9"/>
      <c r="I6" s="9"/>
      <c r="J6" s="9" t="s">
        <v>10</v>
      </c>
      <c r="K6" s="9" t="s">
        <v>11</v>
      </c>
      <c r="L6" s="11" t="s">
        <v>12</v>
      </c>
    </row>
    <row r="7" s="12" customFormat="true" ht="176.25" hidden="false" customHeight="true" outlineLevel="0" collapsed="false">
      <c r="A7" s="8"/>
      <c r="B7" s="9"/>
      <c r="C7" s="10"/>
      <c r="D7" s="9"/>
      <c r="E7" s="9"/>
      <c r="F7" s="13" t="s">
        <v>13</v>
      </c>
      <c r="G7" s="13" t="s">
        <v>14</v>
      </c>
      <c r="H7" s="13" t="s">
        <v>15</v>
      </c>
      <c r="I7" s="13" t="s">
        <v>16</v>
      </c>
      <c r="J7" s="9"/>
      <c r="K7" s="9"/>
      <c r="L7" s="11"/>
    </row>
    <row r="8" s="19" customFormat="true" ht="15.75" hidden="false" customHeight="false" outlineLevel="0" collapsed="false">
      <c r="A8" s="14" t="n">
        <v>1</v>
      </c>
      <c r="B8" s="15" t="n">
        <v>2</v>
      </c>
      <c r="C8" s="16" t="n">
        <v>3</v>
      </c>
      <c r="D8" s="15" t="n">
        <v>4</v>
      </c>
      <c r="E8" s="15" t="n">
        <v>5</v>
      </c>
      <c r="F8" s="15" t="n">
        <v>6</v>
      </c>
      <c r="G8" s="15" t="n">
        <v>7</v>
      </c>
      <c r="H8" s="17" t="n">
        <v>8</v>
      </c>
      <c r="I8" s="17" t="n">
        <v>9</v>
      </c>
      <c r="J8" s="15" t="n">
        <v>10</v>
      </c>
      <c r="K8" s="15" t="n">
        <v>11</v>
      </c>
      <c r="L8" s="18" t="n">
        <v>12</v>
      </c>
    </row>
    <row r="9" customFormat="false" ht="90.75" hidden="false" customHeight="true" outlineLevel="0" collapsed="false">
      <c r="A9" s="20" t="str">
        <f aca="false">CONCATENATE("913/",M9,"б")</f>
        <v>913/1б</v>
      </c>
      <c r="B9" s="21" t="s">
        <v>17</v>
      </c>
      <c r="C9" s="22" t="s">
        <v>18</v>
      </c>
      <c r="D9" s="23" t="s">
        <v>19</v>
      </c>
      <c r="E9" s="23" t="s">
        <v>20</v>
      </c>
      <c r="F9" s="24" t="n">
        <v>234</v>
      </c>
      <c r="G9" s="25" t="n">
        <v>44786</v>
      </c>
      <c r="H9" s="25" t="n">
        <v>10480</v>
      </c>
      <c r="I9" s="23" t="s">
        <v>21</v>
      </c>
      <c r="J9" s="26" t="s">
        <v>22</v>
      </c>
      <c r="K9" s="26" t="s">
        <v>23</v>
      </c>
      <c r="L9" s="26" t="s">
        <v>24</v>
      </c>
      <c r="M9" s="20" t="n">
        <v>1</v>
      </c>
      <c r="N9" s="27" t="n">
        <v>16</v>
      </c>
    </row>
    <row r="10" customFormat="false" ht="75.75" hidden="false" customHeight="true" outlineLevel="0" collapsed="false">
      <c r="A10" s="20"/>
      <c r="B10" s="21"/>
      <c r="C10" s="22" t="s">
        <v>25</v>
      </c>
      <c r="D10" s="23"/>
      <c r="E10" s="23"/>
      <c r="F10" s="24" t="n">
        <v>29</v>
      </c>
      <c r="G10" s="25" t="n">
        <v>13345</v>
      </c>
      <c r="H10" s="25" t="n">
        <v>387</v>
      </c>
      <c r="I10" s="23"/>
      <c r="J10" s="26"/>
      <c r="K10" s="26"/>
      <c r="L10" s="26"/>
      <c r="M10" s="20"/>
      <c r="N10" s="27" t="n">
        <v>16</v>
      </c>
    </row>
    <row r="11" customFormat="false" ht="26.25" hidden="false" customHeight="true" outlineLevel="0" collapsed="false">
      <c r="A11" s="20"/>
      <c r="B11" s="21"/>
      <c r="C11" s="22" t="s">
        <v>26</v>
      </c>
      <c r="D11" s="23"/>
      <c r="E11" s="23"/>
      <c r="F11" s="24" t="n">
        <v>4</v>
      </c>
      <c r="G11" s="25" t="n">
        <v>62750</v>
      </c>
      <c r="H11" s="25" t="n">
        <v>251</v>
      </c>
      <c r="I11" s="23"/>
      <c r="J11" s="26"/>
      <c r="K11" s="26"/>
      <c r="L11" s="26"/>
      <c r="M11" s="20"/>
      <c r="N11" s="27" t="n">
        <v>16</v>
      </c>
    </row>
    <row r="12" customFormat="false" ht="90.75" hidden="false" customHeight="true" outlineLevel="0" collapsed="false">
      <c r="A12" s="20" t="str">
        <f aca="false">CONCATENATE("913/",M12,"б")</f>
        <v>913/2б</v>
      </c>
      <c r="B12" s="21" t="s">
        <v>27</v>
      </c>
      <c r="C12" s="22" t="s">
        <v>18</v>
      </c>
      <c r="D12" s="23" t="s">
        <v>19</v>
      </c>
      <c r="E12" s="23" t="s">
        <v>20</v>
      </c>
      <c r="F12" s="24" t="n">
        <v>219</v>
      </c>
      <c r="G12" s="25" t="n">
        <v>43224</v>
      </c>
      <c r="H12" s="25" t="n">
        <v>9466</v>
      </c>
      <c r="I12" s="23" t="s">
        <v>21</v>
      </c>
      <c r="J12" s="28" t="s">
        <v>22</v>
      </c>
      <c r="K12" s="28" t="s">
        <v>23</v>
      </c>
      <c r="L12" s="28" t="s">
        <v>24</v>
      </c>
      <c r="M12" s="20" t="n">
        <v>2</v>
      </c>
      <c r="N12" s="27" t="n">
        <v>18</v>
      </c>
    </row>
    <row r="13" customFormat="false" ht="90.75" hidden="false" customHeight="true" outlineLevel="0" collapsed="false">
      <c r="A13" s="20"/>
      <c r="B13" s="21"/>
      <c r="C13" s="22" t="s">
        <v>25</v>
      </c>
      <c r="D13" s="23"/>
      <c r="E13" s="23"/>
      <c r="F13" s="24" t="n">
        <v>3</v>
      </c>
      <c r="G13" s="25" t="n">
        <v>5333</v>
      </c>
      <c r="H13" s="25" t="n">
        <v>16</v>
      </c>
      <c r="I13" s="23"/>
      <c r="J13" s="28"/>
      <c r="K13" s="28"/>
      <c r="L13" s="28"/>
      <c r="M13" s="20"/>
      <c r="N13" s="27" t="n">
        <v>18</v>
      </c>
    </row>
    <row r="14" customFormat="false" ht="90.75" hidden="false" customHeight="true" outlineLevel="0" collapsed="false">
      <c r="A14" s="20" t="str">
        <f aca="false">CONCATENATE("913/",M14,"б")</f>
        <v>913/3б</v>
      </c>
      <c r="B14" s="21" t="s">
        <v>28</v>
      </c>
      <c r="C14" s="22" t="s">
        <v>18</v>
      </c>
      <c r="D14" s="23" t="s">
        <v>19</v>
      </c>
      <c r="E14" s="23" t="s">
        <v>20</v>
      </c>
      <c r="F14" s="24" t="n">
        <v>199</v>
      </c>
      <c r="G14" s="25" t="n">
        <v>54176</v>
      </c>
      <c r="H14" s="25" t="n">
        <v>10781</v>
      </c>
      <c r="I14" s="23" t="s">
        <v>21</v>
      </c>
      <c r="J14" s="26" t="s">
        <v>22</v>
      </c>
      <c r="K14" s="26" t="s">
        <v>23</v>
      </c>
      <c r="L14" s="26" t="s">
        <v>24</v>
      </c>
      <c r="M14" s="20" t="n">
        <v>3</v>
      </c>
      <c r="N14" s="27" t="n">
        <v>23</v>
      </c>
    </row>
    <row r="15" customFormat="false" ht="63.75" hidden="false" customHeight="true" outlineLevel="0" collapsed="false">
      <c r="A15" s="20"/>
      <c r="B15" s="21"/>
      <c r="C15" s="22" t="s">
        <v>25</v>
      </c>
      <c r="D15" s="23"/>
      <c r="E15" s="23"/>
      <c r="F15" s="24" t="n">
        <v>61</v>
      </c>
      <c r="G15" s="25" t="n">
        <v>24295</v>
      </c>
      <c r="H15" s="25" t="n">
        <v>1482</v>
      </c>
      <c r="I15" s="23"/>
      <c r="J15" s="26"/>
      <c r="K15" s="26"/>
      <c r="L15" s="26"/>
      <c r="M15" s="20"/>
      <c r="N15" s="27" t="n">
        <v>23</v>
      </c>
    </row>
    <row r="16" customFormat="false" ht="49.5" hidden="false" customHeight="true" outlineLevel="0" collapsed="false">
      <c r="A16" s="20"/>
      <c r="B16" s="21"/>
      <c r="C16" s="22" t="s">
        <v>26</v>
      </c>
      <c r="D16" s="23"/>
      <c r="E16" s="23"/>
      <c r="F16" s="24" t="n">
        <v>1</v>
      </c>
      <c r="G16" s="25" t="n">
        <v>63000</v>
      </c>
      <c r="H16" s="25" t="n">
        <v>63</v>
      </c>
      <c r="I16" s="23"/>
      <c r="J16" s="26"/>
      <c r="K16" s="26"/>
      <c r="L16" s="26"/>
      <c r="M16" s="20"/>
      <c r="N16" s="27" t="n">
        <v>23</v>
      </c>
    </row>
    <row r="17" customFormat="false" ht="90.75" hidden="false" customHeight="true" outlineLevel="0" collapsed="false">
      <c r="A17" s="20" t="str">
        <f aca="false">CONCATENATE("913/",M17,"б")</f>
        <v>913/4б</v>
      </c>
      <c r="B17" s="21" t="s">
        <v>29</v>
      </c>
      <c r="C17" s="22" t="s">
        <v>18</v>
      </c>
      <c r="D17" s="23" t="s">
        <v>30</v>
      </c>
      <c r="E17" s="23" t="s">
        <v>20</v>
      </c>
      <c r="F17" s="24" t="n">
        <v>100</v>
      </c>
      <c r="G17" s="25" t="n">
        <v>51140</v>
      </c>
      <c r="H17" s="25" t="n">
        <v>5114</v>
      </c>
      <c r="I17" s="23" t="s">
        <v>21</v>
      </c>
      <c r="J17" s="28" t="s">
        <v>22</v>
      </c>
      <c r="K17" s="28" t="s">
        <v>23</v>
      </c>
      <c r="L17" s="28" t="s">
        <v>24</v>
      </c>
      <c r="M17" s="20" t="n">
        <v>4</v>
      </c>
      <c r="N17" s="27" t="n">
        <v>31</v>
      </c>
    </row>
    <row r="18" customFormat="false" ht="90.75" hidden="false" customHeight="true" outlineLevel="0" collapsed="false">
      <c r="A18" s="20"/>
      <c r="B18" s="21"/>
      <c r="C18" s="22" t="s">
        <v>25</v>
      </c>
      <c r="D18" s="23"/>
      <c r="E18" s="23"/>
      <c r="F18" s="24" t="n">
        <v>8</v>
      </c>
      <c r="G18" s="25" t="n">
        <v>4625</v>
      </c>
      <c r="H18" s="25" t="n">
        <v>37</v>
      </c>
      <c r="I18" s="23"/>
      <c r="J18" s="28"/>
      <c r="K18" s="28"/>
      <c r="L18" s="28"/>
      <c r="M18" s="20"/>
      <c r="N18" s="27" t="n">
        <v>31</v>
      </c>
    </row>
    <row r="19" customFormat="false" ht="90.75" hidden="false" customHeight="true" outlineLevel="0" collapsed="false">
      <c r="A19" s="20" t="str">
        <f aca="false">CONCATENATE("913/",M19,"б")</f>
        <v>913/5б</v>
      </c>
      <c r="B19" s="21" t="s">
        <v>31</v>
      </c>
      <c r="C19" s="22" t="s">
        <v>18</v>
      </c>
      <c r="D19" s="23" t="s">
        <v>19</v>
      </c>
      <c r="E19" s="23" t="s">
        <v>20</v>
      </c>
      <c r="F19" s="24" t="n">
        <v>193</v>
      </c>
      <c r="G19" s="25" t="n">
        <v>63684</v>
      </c>
      <c r="H19" s="25" t="n">
        <v>12291</v>
      </c>
      <c r="I19" s="23" t="s">
        <v>21</v>
      </c>
      <c r="J19" s="26" t="s">
        <v>22</v>
      </c>
      <c r="K19" s="26" t="s">
        <v>23</v>
      </c>
      <c r="L19" s="26" t="s">
        <v>24</v>
      </c>
      <c r="M19" s="20" t="n">
        <v>5</v>
      </c>
      <c r="N19" s="27" t="n">
        <v>33</v>
      </c>
    </row>
    <row r="20" customFormat="false" ht="48" hidden="false" customHeight="true" outlineLevel="0" collapsed="false">
      <c r="A20" s="20"/>
      <c r="B20" s="21"/>
      <c r="C20" s="22" t="s">
        <v>25</v>
      </c>
      <c r="D20" s="23"/>
      <c r="E20" s="23"/>
      <c r="F20" s="24" t="n">
        <v>43</v>
      </c>
      <c r="G20" s="25" t="n">
        <v>14930</v>
      </c>
      <c r="H20" s="25" t="n">
        <v>642</v>
      </c>
      <c r="I20" s="23"/>
      <c r="J20" s="26"/>
      <c r="K20" s="26"/>
      <c r="L20" s="26"/>
      <c r="M20" s="20"/>
      <c r="N20" s="27" t="n">
        <v>33</v>
      </c>
    </row>
    <row r="21" customFormat="false" ht="48" hidden="false" customHeight="true" outlineLevel="0" collapsed="false">
      <c r="A21" s="20"/>
      <c r="B21" s="21"/>
      <c r="C21" s="22" t="s">
        <v>26</v>
      </c>
      <c r="D21" s="23"/>
      <c r="E21" s="23"/>
      <c r="F21" s="24" t="n">
        <v>5</v>
      </c>
      <c r="G21" s="25" t="n">
        <v>62600</v>
      </c>
      <c r="H21" s="25" t="n">
        <v>313</v>
      </c>
      <c r="I21" s="23"/>
      <c r="J21" s="26"/>
      <c r="K21" s="26"/>
      <c r="L21" s="26"/>
      <c r="M21" s="20"/>
      <c r="N21" s="27" t="n">
        <v>33</v>
      </c>
    </row>
    <row r="22" customFormat="false" ht="90.75" hidden="false" customHeight="true" outlineLevel="0" collapsed="false">
      <c r="A22" s="20" t="str">
        <f aca="false">CONCATENATE("913/",M22,"б")</f>
        <v>913/6б</v>
      </c>
      <c r="B22" s="21" t="s">
        <v>32</v>
      </c>
      <c r="C22" s="22" t="s">
        <v>18</v>
      </c>
      <c r="D22" s="23" t="s">
        <v>19</v>
      </c>
      <c r="E22" s="23" t="s">
        <v>20</v>
      </c>
      <c r="F22" s="24" t="n">
        <v>118</v>
      </c>
      <c r="G22" s="25" t="n">
        <v>56407</v>
      </c>
      <c r="H22" s="25" t="n">
        <v>6656</v>
      </c>
      <c r="I22" s="23" t="s">
        <v>21</v>
      </c>
      <c r="J22" s="26" t="s">
        <v>22</v>
      </c>
      <c r="K22" s="26" t="s">
        <v>23</v>
      </c>
      <c r="L22" s="26" t="s">
        <v>24</v>
      </c>
      <c r="M22" s="20" t="n">
        <v>6</v>
      </c>
      <c r="N22" s="27" t="n">
        <v>36</v>
      </c>
    </row>
    <row r="23" customFormat="false" ht="60" hidden="false" customHeight="true" outlineLevel="0" collapsed="false">
      <c r="A23" s="20"/>
      <c r="B23" s="21"/>
      <c r="C23" s="22" t="s">
        <v>26</v>
      </c>
      <c r="D23" s="23"/>
      <c r="E23" s="23"/>
      <c r="F23" s="24" t="n">
        <v>1</v>
      </c>
      <c r="G23" s="25" t="n">
        <v>63000</v>
      </c>
      <c r="H23" s="25" t="n">
        <v>63</v>
      </c>
      <c r="I23" s="23"/>
      <c r="J23" s="26"/>
      <c r="K23" s="26"/>
      <c r="L23" s="26"/>
      <c r="M23" s="20"/>
      <c r="N23" s="27"/>
    </row>
    <row r="24" customFormat="false" ht="60" hidden="false" customHeight="true" outlineLevel="0" collapsed="false">
      <c r="A24" s="20"/>
      <c r="B24" s="21"/>
      <c r="C24" s="22" t="s">
        <v>25</v>
      </c>
      <c r="D24" s="23"/>
      <c r="E24" s="23"/>
      <c r="F24" s="24" t="n">
        <v>29</v>
      </c>
      <c r="G24" s="25" t="n">
        <v>14483</v>
      </c>
      <c r="H24" s="25" t="n">
        <v>420</v>
      </c>
      <c r="I24" s="23"/>
      <c r="J24" s="26"/>
      <c r="K24" s="26"/>
      <c r="L24" s="26"/>
      <c r="M24" s="20"/>
      <c r="N24" s="27" t="n">
        <v>36</v>
      </c>
    </row>
    <row r="25" customFormat="false" ht="90.75" hidden="false" customHeight="true" outlineLevel="0" collapsed="false">
      <c r="A25" s="20" t="str">
        <f aca="false">CONCATENATE("913/",M25,"б")</f>
        <v>913/7б</v>
      </c>
      <c r="B25" s="21" t="s">
        <v>33</v>
      </c>
      <c r="C25" s="22" t="s">
        <v>18</v>
      </c>
      <c r="D25" s="23" t="s">
        <v>34</v>
      </c>
      <c r="E25" s="23" t="s">
        <v>20</v>
      </c>
      <c r="F25" s="24" t="n">
        <v>107</v>
      </c>
      <c r="G25" s="25" t="n">
        <v>50486</v>
      </c>
      <c r="H25" s="25" t="n">
        <v>5402</v>
      </c>
      <c r="I25" s="23" t="s">
        <v>21</v>
      </c>
      <c r="J25" s="28" t="s">
        <v>22</v>
      </c>
      <c r="K25" s="28" t="s">
        <v>23</v>
      </c>
      <c r="L25" s="28" t="s">
        <v>24</v>
      </c>
      <c r="M25" s="20" t="n">
        <v>7</v>
      </c>
      <c r="N25" s="27" t="n">
        <v>40</v>
      </c>
    </row>
    <row r="26" customFormat="false" ht="90.75" hidden="false" customHeight="true" outlineLevel="0" collapsed="false">
      <c r="A26" s="20"/>
      <c r="B26" s="21"/>
      <c r="C26" s="22" t="s">
        <v>25</v>
      </c>
      <c r="D26" s="23"/>
      <c r="E26" s="23"/>
      <c r="F26" s="24" t="n">
        <v>1</v>
      </c>
      <c r="G26" s="25" t="n">
        <v>6000</v>
      </c>
      <c r="H26" s="29" t="n">
        <v>6</v>
      </c>
      <c r="I26" s="23"/>
      <c r="J26" s="28"/>
      <c r="K26" s="28"/>
      <c r="L26" s="28"/>
      <c r="M26" s="20"/>
      <c r="N26" s="27" t="n">
        <v>40</v>
      </c>
    </row>
    <row r="27" customFormat="false" ht="90.75" hidden="false" customHeight="true" outlineLevel="0" collapsed="false">
      <c r="A27" s="20" t="str">
        <f aca="false">CONCATENATE("913/",M27,"б")</f>
        <v>913/8б</v>
      </c>
      <c r="B27" s="21" t="s">
        <v>35</v>
      </c>
      <c r="C27" s="22" t="s">
        <v>18</v>
      </c>
      <c r="D27" s="23" t="s">
        <v>19</v>
      </c>
      <c r="E27" s="23" t="s">
        <v>20</v>
      </c>
      <c r="F27" s="24" t="n">
        <v>234</v>
      </c>
      <c r="G27" s="25" t="n">
        <v>53902</v>
      </c>
      <c r="H27" s="25" t="n">
        <v>12613</v>
      </c>
      <c r="I27" s="23" t="s">
        <v>21</v>
      </c>
      <c r="J27" s="26" t="s">
        <v>22</v>
      </c>
      <c r="K27" s="26" t="s">
        <v>23</v>
      </c>
      <c r="L27" s="26" t="s">
        <v>24</v>
      </c>
      <c r="M27" s="20" t="n">
        <v>8</v>
      </c>
      <c r="N27" s="27" t="n">
        <v>69</v>
      </c>
    </row>
    <row r="28" customFormat="false" ht="90.75" hidden="false" customHeight="true" outlineLevel="0" collapsed="false">
      <c r="A28" s="20"/>
      <c r="B28" s="21"/>
      <c r="C28" s="22" t="s">
        <v>25</v>
      </c>
      <c r="D28" s="23"/>
      <c r="E28" s="23"/>
      <c r="F28" s="24" t="n">
        <v>59</v>
      </c>
      <c r="G28" s="25" t="n">
        <v>13525</v>
      </c>
      <c r="H28" s="29" t="n">
        <v>798</v>
      </c>
      <c r="I28" s="23"/>
      <c r="J28" s="26"/>
      <c r="K28" s="26"/>
      <c r="L28" s="26"/>
      <c r="M28" s="20"/>
      <c r="N28" s="27" t="n">
        <v>69</v>
      </c>
    </row>
    <row r="29" customFormat="false" ht="48" hidden="false" customHeight="true" outlineLevel="0" collapsed="false">
      <c r="A29" s="20"/>
      <c r="B29" s="21"/>
      <c r="C29" s="22" t="s">
        <v>26</v>
      </c>
      <c r="D29" s="23"/>
      <c r="E29" s="23"/>
      <c r="F29" s="24" t="n">
        <v>1</v>
      </c>
      <c r="G29" s="25" t="n">
        <v>63000</v>
      </c>
      <c r="H29" s="29" t="n">
        <v>63</v>
      </c>
      <c r="I29" s="23"/>
      <c r="J29" s="26"/>
      <c r="K29" s="26"/>
      <c r="L29" s="26"/>
      <c r="M29" s="20"/>
      <c r="N29" s="27" t="n">
        <v>69</v>
      </c>
    </row>
    <row r="30" customFormat="false" ht="90.75" hidden="false" customHeight="true" outlineLevel="0" collapsed="false">
      <c r="A30" s="20" t="str">
        <f aca="false">CONCATENATE("913/",M30,"б")</f>
        <v>913/9б</v>
      </c>
      <c r="B30" s="21" t="s">
        <v>36</v>
      </c>
      <c r="C30" s="22" t="s">
        <v>18</v>
      </c>
      <c r="D30" s="23" t="s">
        <v>19</v>
      </c>
      <c r="E30" s="23" t="s">
        <v>20</v>
      </c>
      <c r="F30" s="24" t="n">
        <v>195</v>
      </c>
      <c r="G30" s="25" t="n">
        <v>52077</v>
      </c>
      <c r="H30" s="25" t="n">
        <v>10155</v>
      </c>
      <c r="I30" s="23" t="s">
        <v>21</v>
      </c>
      <c r="J30" s="28" t="s">
        <v>22</v>
      </c>
      <c r="K30" s="28" t="s">
        <v>23</v>
      </c>
      <c r="L30" s="28" t="s">
        <v>24</v>
      </c>
      <c r="M30" s="20" t="n">
        <v>9</v>
      </c>
      <c r="N30" s="27" t="n">
        <v>125</v>
      </c>
    </row>
    <row r="31" customFormat="false" ht="90.75" hidden="false" customHeight="true" outlineLevel="0" collapsed="false">
      <c r="A31" s="20"/>
      <c r="B31" s="21"/>
      <c r="C31" s="22" t="s">
        <v>25</v>
      </c>
      <c r="D31" s="23"/>
      <c r="E31" s="23"/>
      <c r="F31" s="24" t="n">
        <v>45</v>
      </c>
      <c r="G31" s="25" t="n">
        <v>12689</v>
      </c>
      <c r="H31" s="29" t="n">
        <v>571</v>
      </c>
      <c r="I31" s="23"/>
      <c r="J31" s="28"/>
      <c r="K31" s="28"/>
      <c r="L31" s="28"/>
      <c r="M31" s="20"/>
      <c r="N31" s="27" t="n">
        <v>125</v>
      </c>
    </row>
    <row r="32" customFormat="false" ht="90.75" hidden="false" customHeight="true" outlineLevel="0" collapsed="false">
      <c r="A32" s="20" t="str">
        <f aca="false">CONCATENATE("913/",M32,"б")</f>
        <v>913/10б</v>
      </c>
      <c r="B32" s="21" t="s">
        <v>37</v>
      </c>
      <c r="C32" s="22" t="s">
        <v>18</v>
      </c>
      <c r="D32" s="23" t="s">
        <v>19</v>
      </c>
      <c r="E32" s="23" t="s">
        <v>20</v>
      </c>
      <c r="F32" s="24" t="n">
        <v>169</v>
      </c>
      <c r="G32" s="25" t="n">
        <v>70959</v>
      </c>
      <c r="H32" s="25" t="n">
        <v>11992</v>
      </c>
      <c r="I32" s="23" t="s">
        <v>21</v>
      </c>
      <c r="J32" s="26" t="s">
        <v>22</v>
      </c>
      <c r="K32" s="26" t="s">
        <v>23</v>
      </c>
      <c r="L32" s="26" t="s">
        <v>24</v>
      </c>
      <c r="M32" s="20" t="n">
        <v>10</v>
      </c>
      <c r="N32" s="27" t="n">
        <v>135</v>
      </c>
    </row>
    <row r="33" customFormat="false" ht="90.75" hidden="false" customHeight="true" outlineLevel="0" collapsed="false">
      <c r="A33" s="20"/>
      <c r="B33" s="21"/>
      <c r="C33" s="22" t="s">
        <v>25</v>
      </c>
      <c r="D33" s="23"/>
      <c r="E33" s="23"/>
      <c r="F33" s="24" t="n">
        <v>3</v>
      </c>
      <c r="G33" s="25" t="n">
        <v>7333</v>
      </c>
      <c r="H33" s="29" t="n">
        <v>22</v>
      </c>
      <c r="I33" s="23"/>
      <c r="J33" s="26"/>
      <c r="K33" s="26"/>
      <c r="L33" s="26"/>
      <c r="M33" s="20"/>
      <c r="N33" s="27" t="n">
        <v>135</v>
      </c>
    </row>
    <row r="34" customFormat="false" ht="58.5" hidden="false" customHeight="true" outlineLevel="0" collapsed="false">
      <c r="A34" s="20"/>
      <c r="B34" s="21"/>
      <c r="C34" s="22" t="s">
        <v>26</v>
      </c>
      <c r="D34" s="23"/>
      <c r="E34" s="23"/>
      <c r="F34" s="24" t="n">
        <v>4</v>
      </c>
      <c r="G34" s="25" t="n">
        <v>62750</v>
      </c>
      <c r="H34" s="29" t="n">
        <v>251</v>
      </c>
      <c r="I34" s="23"/>
      <c r="J34" s="26"/>
      <c r="K34" s="26"/>
      <c r="L34" s="26"/>
      <c r="M34" s="20"/>
      <c r="N34" s="27" t="n">
        <v>135</v>
      </c>
    </row>
    <row r="35" customFormat="false" ht="90.75" hidden="false" customHeight="true" outlineLevel="0" collapsed="false">
      <c r="A35" s="20" t="str">
        <f aca="false">CONCATENATE("913/",M35,"б")</f>
        <v>913/11б</v>
      </c>
      <c r="B35" s="21" t="s">
        <v>38</v>
      </c>
      <c r="C35" s="22" t="s">
        <v>18</v>
      </c>
      <c r="D35" s="23" t="s">
        <v>19</v>
      </c>
      <c r="E35" s="23" t="s">
        <v>20</v>
      </c>
      <c r="F35" s="24" t="n">
        <v>206</v>
      </c>
      <c r="G35" s="25" t="n">
        <v>44291</v>
      </c>
      <c r="H35" s="25" t="n">
        <v>9124</v>
      </c>
      <c r="I35" s="23" t="s">
        <v>21</v>
      </c>
      <c r="J35" s="28" t="s">
        <v>22</v>
      </c>
      <c r="K35" s="28" t="s">
        <v>23</v>
      </c>
      <c r="L35" s="28" t="s">
        <v>24</v>
      </c>
      <c r="M35" s="20" t="n">
        <v>11</v>
      </c>
      <c r="N35" s="27" t="n">
        <v>138</v>
      </c>
    </row>
    <row r="36" customFormat="false" ht="90.75" hidden="false" customHeight="true" outlineLevel="0" collapsed="false">
      <c r="A36" s="20"/>
      <c r="B36" s="21"/>
      <c r="C36" s="22" t="s">
        <v>25</v>
      </c>
      <c r="D36" s="23"/>
      <c r="E36" s="23"/>
      <c r="F36" s="24" t="n">
        <v>10</v>
      </c>
      <c r="G36" s="25" t="n">
        <v>5500</v>
      </c>
      <c r="H36" s="29" t="n">
        <v>55</v>
      </c>
      <c r="I36" s="23"/>
      <c r="J36" s="28"/>
      <c r="K36" s="28"/>
      <c r="L36" s="28"/>
      <c r="M36" s="20"/>
      <c r="N36" s="27" t="n">
        <v>138</v>
      </c>
    </row>
    <row r="37" customFormat="false" ht="90.75" hidden="false" customHeight="true" outlineLevel="0" collapsed="false">
      <c r="A37" s="20" t="str">
        <f aca="false">CONCATENATE("913/",M37,"б")</f>
        <v>913/12б</v>
      </c>
      <c r="B37" s="21" t="s">
        <v>39</v>
      </c>
      <c r="C37" s="22" t="s">
        <v>18</v>
      </c>
      <c r="D37" s="23" t="s">
        <v>30</v>
      </c>
      <c r="E37" s="23" t="s">
        <v>20</v>
      </c>
      <c r="F37" s="24" t="n">
        <v>211</v>
      </c>
      <c r="G37" s="25" t="n">
        <v>51886</v>
      </c>
      <c r="H37" s="25" t="n">
        <v>10948</v>
      </c>
      <c r="I37" s="23" t="s">
        <v>21</v>
      </c>
      <c r="J37" s="28" t="s">
        <v>22</v>
      </c>
      <c r="K37" s="28" t="s">
        <v>23</v>
      </c>
      <c r="L37" s="28" t="s">
        <v>24</v>
      </c>
      <c r="M37" s="20" t="n">
        <v>12</v>
      </c>
      <c r="N37" s="27" t="n">
        <v>147</v>
      </c>
    </row>
    <row r="38" customFormat="false" ht="90.75" hidden="false" customHeight="true" outlineLevel="0" collapsed="false">
      <c r="A38" s="20"/>
      <c r="B38" s="21"/>
      <c r="C38" s="22" t="s">
        <v>25</v>
      </c>
      <c r="D38" s="23"/>
      <c r="E38" s="23"/>
      <c r="F38" s="24" t="n">
        <v>5</v>
      </c>
      <c r="G38" s="25" t="n">
        <v>7200</v>
      </c>
      <c r="H38" s="29" t="n">
        <v>36</v>
      </c>
      <c r="I38" s="23"/>
      <c r="J38" s="28"/>
      <c r="K38" s="28"/>
      <c r="L38" s="28"/>
      <c r="M38" s="20"/>
      <c r="N38" s="27" t="n">
        <v>147</v>
      </c>
    </row>
    <row r="39" s="2" customFormat="true" ht="90.75" hidden="false" customHeight="true" outlineLevel="0" collapsed="false">
      <c r="A39" s="20" t="str">
        <f aca="false">CONCATENATE("913/",M39,"б")</f>
        <v>913/13б</v>
      </c>
      <c r="B39" s="21" t="s">
        <v>40</v>
      </c>
      <c r="C39" s="22" t="s">
        <v>18</v>
      </c>
      <c r="D39" s="23" t="s">
        <v>19</v>
      </c>
      <c r="E39" s="23" t="s">
        <v>20</v>
      </c>
      <c r="F39" s="24" t="n">
        <v>175</v>
      </c>
      <c r="G39" s="25" t="n">
        <v>62869</v>
      </c>
      <c r="H39" s="25" t="n">
        <v>11002</v>
      </c>
      <c r="I39" s="23" t="s">
        <v>21</v>
      </c>
      <c r="J39" s="28" t="s">
        <v>22</v>
      </c>
      <c r="K39" s="28" t="s">
        <v>23</v>
      </c>
      <c r="L39" s="28" t="s">
        <v>24</v>
      </c>
      <c r="M39" s="20" t="n">
        <v>13</v>
      </c>
      <c r="N39" s="27" t="n">
        <v>151</v>
      </c>
    </row>
    <row r="40" s="2" customFormat="true" ht="90.75" hidden="false" customHeight="true" outlineLevel="0" collapsed="false">
      <c r="A40" s="20"/>
      <c r="B40" s="21"/>
      <c r="C40" s="22" t="s">
        <v>25</v>
      </c>
      <c r="D40" s="23"/>
      <c r="E40" s="23"/>
      <c r="F40" s="24" t="n">
        <v>26</v>
      </c>
      <c r="G40" s="25" t="n">
        <v>14769</v>
      </c>
      <c r="H40" s="29" t="n">
        <v>384</v>
      </c>
      <c r="I40" s="23"/>
      <c r="J40" s="28"/>
      <c r="K40" s="28"/>
      <c r="L40" s="28"/>
      <c r="M40" s="20"/>
      <c r="N40" s="27" t="n">
        <v>151</v>
      </c>
    </row>
    <row r="41" s="2" customFormat="true" ht="90.75" hidden="false" customHeight="true" outlineLevel="0" collapsed="false">
      <c r="A41" s="20" t="str">
        <f aca="false">CONCATENATE("913/",M41,"б")</f>
        <v>913/14б</v>
      </c>
      <c r="B41" s="21" t="s">
        <v>41</v>
      </c>
      <c r="C41" s="22" t="s">
        <v>18</v>
      </c>
      <c r="D41" s="23" t="s">
        <v>19</v>
      </c>
      <c r="E41" s="23" t="s">
        <v>20</v>
      </c>
      <c r="F41" s="24" t="n">
        <v>237</v>
      </c>
      <c r="G41" s="25" t="n">
        <v>48346</v>
      </c>
      <c r="H41" s="25" t="n">
        <v>11458</v>
      </c>
      <c r="I41" s="23" t="s">
        <v>21</v>
      </c>
      <c r="J41" s="28" t="s">
        <v>22</v>
      </c>
      <c r="K41" s="28" t="s">
        <v>23</v>
      </c>
      <c r="L41" s="28" t="s">
        <v>24</v>
      </c>
      <c r="M41" s="20" t="n">
        <v>14</v>
      </c>
      <c r="N41" s="27" t="n">
        <v>152</v>
      </c>
    </row>
    <row r="42" s="2" customFormat="true" ht="90.75" hidden="false" customHeight="true" outlineLevel="0" collapsed="false">
      <c r="A42" s="20"/>
      <c r="B42" s="21"/>
      <c r="C42" s="22" t="s">
        <v>25</v>
      </c>
      <c r="D42" s="23"/>
      <c r="E42" s="23"/>
      <c r="F42" s="24" t="n">
        <v>34</v>
      </c>
      <c r="G42" s="25" t="n">
        <v>13235</v>
      </c>
      <c r="H42" s="29" t="n">
        <v>450</v>
      </c>
      <c r="I42" s="23"/>
      <c r="J42" s="28"/>
      <c r="K42" s="28"/>
      <c r="L42" s="28"/>
      <c r="M42" s="20"/>
      <c r="N42" s="27" t="n">
        <v>152</v>
      </c>
    </row>
    <row r="43" s="2" customFormat="true" ht="90.75" hidden="false" customHeight="true" outlineLevel="0" collapsed="false">
      <c r="A43" s="20" t="s">
        <v>42</v>
      </c>
      <c r="B43" s="21" t="s">
        <v>43</v>
      </c>
      <c r="C43" s="22" t="s">
        <v>18</v>
      </c>
      <c r="D43" s="23" t="s">
        <v>19</v>
      </c>
      <c r="E43" s="23" t="s">
        <v>20</v>
      </c>
      <c r="F43" s="24" t="n">
        <v>220</v>
      </c>
      <c r="G43" s="25" t="n">
        <v>47427</v>
      </c>
      <c r="H43" s="25" t="n">
        <v>10434</v>
      </c>
      <c r="I43" s="23" t="s">
        <v>21</v>
      </c>
      <c r="J43" s="26" t="s">
        <v>22</v>
      </c>
      <c r="K43" s="26" t="s">
        <v>23</v>
      </c>
      <c r="L43" s="26" t="s">
        <v>24</v>
      </c>
      <c r="M43" s="20" t="n">
        <v>15</v>
      </c>
      <c r="N43" s="27" t="n">
        <v>167</v>
      </c>
    </row>
    <row r="44" s="2" customFormat="true" ht="72" hidden="false" customHeight="true" outlineLevel="0" collapsed="false">
      <c r="A44" s="20"/>
      <c r="B44" s="21"/>
      <c r="C44" s="22" t="s">
        <v>26</v>
      </c>
      <c r="D44" s="23"/>
      <c r="E44" s="23"/>
      <c r="F44" s="24" t="n">
        <v>1</v>
      </c>
      <c r="G44" s="25" t="n">
        <v>63000</v>
      </c>
      <c r="H44" s="29" t="n">
        <v>63</v>
      </c>
      <c r="I44" s="23"/>
      <c r="J44" s="26"/>
      <c r="K44" s="26"/>
      <c r="L44" s="26"/>
      <c r="M44" s="20"/>
      <c r="N44" s="27"/>
    </row>
    <row r="45" s="2" customFormat="true" ht="37.5" hidden="false" customHeight="true" outlineLevel="0" collapsed="false">
      <c r="A45" s="20"/>
      <c r="B45" s="21"/>
      <c r="C45" s="22" t="s">
        <v>25</v>
      </c>
      <c r="D45" s="23"/>
      <c r="E45" s="23"/>
      <c r="F45" s="24" t="n">
        <v>32</v>
      </c>
      <c r="G45" s="25" t="n">
        <v>12688</v>
      </c>
      <c r="H45" s="29" t="n">
        <v>406</v>
      </c>
      <c r="I45" s="23"/>
      <c r="J45" s="26"/>
      <c r="K45" s="26"/>
      <c r="L45" s="26"/>
      <c r="M45" s="20"/>
      <c r="N45" s="27" t="n">
        <v>167</v>
      </c>
    </row>
    <row r="46" s="2" customFormat="true" ht="90.75" hidden="false" customHeight="true" outlineLevel="0" collapsed="false">
      <c r="A46" s="20" t="str">
        <f aca="false">CONCATENATE("913/",M46,"б")</f>
        <v>913/16б</v>
      </c>
      <c r="B46" s="21" t="s">
        <v>44</v>
      </c>
      <c r="C46" s="22" t="s">
        <v>18</v>
      </c>
      <c r="D46" s="23" t="s">
        <v>19</v>
      </c>
      <c r="E46" s="23" t="s">
        <v>20</v>
      </c>
      <c r="F46" s="24" t="n">
        <v>200</v>
      </c>
      <c r="G46" s="25" t="n">
        <v>55910</v>
      </c>
      <c r="H46" s="25" t="n">
        <v>11182</v>
      </c>
      <c r="I46" s="23" t="s">
        <v>21</v>
      </c>
      <c r="J46" s="28" t="s">
        <v>22</v>
      </c>
      <c r="K46" s="28" t="s">
        <v>23</v>
      </c>
      <c r="L46" s="28" t="s">
        <v>24</v>
      </c>
      <c r="M46" s="20" t="n">
        <v>16</v>
      </c>
      <c r="N46" s="27" t="n">
        <v>168</v>
      </c>
    </row>
    <row r="47" s="2" customFormat="true" ht="90.75" hidden="false" customHeight="true" outlineLevel="0" collapsed="false">
      <c r="A47" s="20"/>
      <c r="B47" s="21"/>
      <c r="C47" s="22" t="s">
        <v>25</v>
      </c>
      <c r="D47" s="23"/>
      <c r="E47" s="23"/>
      <c r="F47" s="24" t="n">
        <v>60</v>
      </c>
      <c r="G47" s="25" t="n">
        <v>15383</v>
      </c>
      <c r="H47" s="29" t="n">
        <v>923</v>
      </c>
      <c r="I47" s="23"/>
      <c r="J47" s="28"/>
      <c r="K47" s="28"/>
      <c r="L47" s="28"/>
      <c r="M47" s="20"/>
      <c r="N47" s="27" t="n">
        <v>168</v>
      </c>
    </row>
    <row r="48" s="2" customFormat="true" ht="90.75" hidden="false" customHeight="true" outlineLevel="0" collapsed="false">
      <c r="A48" s="20" t="str">
        <f aca="false">CONCATENATE("913/",M48,"б")</f>
        <v>913/17б</v>
      </c>
      <c r="B48" s="21" t="s">
        <v>45</v>
      </c>
      <c r="C48" s="22" t="s">
        <v>18</v>
      </c>
      <c r="D48" s="23" t="s">
        <v>46</v>
      </c>
      <c r="E48" s="23" t="s">
        <v>20</v>
      </c>
      <c r="F48" s="24" t="n">
        <v>208</v>
      </c>
      <c r="G48" s="25" t="n">
        <v>41635</v>
      </c>
      <c r="H48" s="25" t="n">
        <v>8660</v>
      </c>
      <c r="I48" s="23" t="s">
        <v>21</v>
      </c>
      <c r="J48" s="28" t="s">
        <v>22</v>
      </c>
      <c r="K48" s="28" t="s">
        <v>23</v>
      </c>
      <c r="L48" s="28" t="s">
        <v>24</v>
      </c>
      <c r="M48" s="20" t="n">
        <v>17</v>
      </c>
      <c r="N48" s="27" t="n">
        <v>170</v>
      </c>
    </row>
    <row r="49" s="2" customFormat="true" ht="90.75" hidden="false" customHeight="true" outlineLevel="0" collapsed="false">
      <c r="A49" s="20"/>
      <c r="B49" s="21"/>
      <c r="C49" s="22" t="s">
        <v>26</v>
      </c>
      <c r="D49" s="23"/>
      <c r="E49" s="23"/>
      <c r="F49" s="24" t="n">
        <v>6</v>
      </c>
      <c r="G49" s="25" t="n">
        <v>62667</v>
      </c>
      <c r="H49" s="29" t="n">
        <v>376</v>
      </c>
      <c r="I49" s="23"/>
      <c r="J49" s="28"/>
      <c r="K49" s="28"/>
      <c r="L49" s="28"/>
      <c r="M49" s="20"/>
      <c r="N49" s="27" t="n">
        <v>170</v>
      </c>
    </row>
    <row r="50" s="2" customFormat="true" ht="90.75" hidden="false" customHeight="true" outlineLevel="0" collapsed="false">
      <c r="A50" s="20" t="str">
        <f aca="false">CONCATENATE("913/",M50,"б")</f>
        <v>913/18б</v>
      </c>
      <c r="B50" s="21" t="s">
        <v>47</v>
      </c>
      <c r="C50" s="22" t="s">
        <v>18</v>
      </c>
      <c r="D50" s="23" t="s">
        <v>19</v>
      </c>
      <c r="E50" s="23" t="s">
        <v>20</v>
      </c>
      <c r="F50" s="24" t="n">
        <v>90</v>
      </c>
      <c r="G50" s="25" t="n">
        <v>97689</v>
      </c>
      <c r="H50" s="25" t="n">
        <v>8792</v>
      </c>
      <c r="I50" s="23" t="s">
        <v>21</v>
      </c>
      <c r="J50" s="28" t="s">
        <v>22</v>
      </c>
      <c r="K50" s="28" t="s">
        <v>23</v>
      </c>
      <c r="L50" s="28" t="s">
        <v>24</v>
      </c>
      <c r="M50" s="20" t="n">
        <v>18</v>
      </c>
      <c r="N50" s="27" t="n">
        <v>196</v>
      </c>
    </row>
    <row r="51" s="2" customFormat="true" ht="90.75" hidden="false" customHeight="true" outlineLevel="0" collapsed="false">
      <c r="A51" s="20"/>
      <c r="B51" s="21"/>
      <c r="C51" s="22" t="s">
        <v>25</v>
      </c>
      <c r="D51" s="23"/>
      <c r="E51" s="23"/>
      <c r="F51" s="24" t="n">
        <v>82</v>
      </c>
      <c r="G51" s="25" t="n">
        <v>15073</v>
      </c>
      <c r="H51" s="29" t="n">
        <v>1236</v>
      </c>
      <c r="I51" s="23"/>
      <c r="J51" s="28"/>
      <c r="K51" s="28"/>
      <c r="L51" s="28"/>
      <c r="M51" s="20"/>
      <c r="N51" s="27" t="n">
        <v>196</v>
      </c>
    </row>
    <row r="52" s="2" customFormat="true" ht="90.75" hidden="false" customHeight="true" outlineLevel="0" collapsed="false">
      <c r="A52" s="20" t="str">
        <f aca="false">CONCATENATE("913/",M52,"б")</f>
        <v>913/19б</v>
      </c>
      <c r="B52" s="21" t="s">
        <v>48</v>
      </c>
      <c r="C52" s="22" t="s">
        <v>18</v>
      </c>
      <c r="D52" s="23" t="s">
        <v>19</v>
      </c>
      <c r="E52" s="23" t="s">
        <v>20</v>
      </c>
      <c r="F52" s="24" t="n">
        <v>200</v>
      </c>
      <c r="G52" s="25" t="n">
        <v>50880</v>
      </c>
      <c r="H52" s="25" t="n">
        <v>10176</v>
      </c>
      <c r="I52" s="23" t="s">
        <v>21</v>
      </c>
      <c r="J52" s="26" t="s">
        <v>22</v>
      </c>
      <c r="K52" s="26" t="s">
        <v>23</v>
      </c>
      <c r="L52" s="26" t="s">
        <v>24</v>
      </c>
      <c r="M52" s="20" t="n">
        <v>19</v>
      </c>
      <c r="N52" s="27" t="n">
        <v>199</v>
      </c>
    </row>
    <row r="53" customFormat="false" ht="90.75" hidden="false" customHeight="true" outlineLevel="0" collapsed="false">
      <c r="A53" s="20"/>
      <c r="B53" s="21"/>
      <c r="C53" s="22" t="s">
        <v>25</v>
      </c>
      <c r="D53" s="23"/>
      <c r="E53" s="23"/>
      <c r="F53" s="24" t="n">
        <v>67</v>
      </c>
      <c r="G53" s="25" t="n">
        <v>19836</v>
      </c>
      <c r="H53" s="29" t="n">
        <v>1329</v>
      </c>
      <c r="I53" s="23"/>
      <c r="J53" s="26"/>
      <c r="K53" s="26"/>
      <c r="L53" s="26"/>
      <c r="M53" s="20"/>
      <c r="N53" s="27" t="n">
        <v>199</v>
      </c>
    </row>
    <row r="54" customFormat="false" ht="30" hidden="false" customHeight="true" outlineLevel="0" collapsed="false">
      <c r="A54" s="20"/>
      <c r="B54" s="21"/>
      <c r="C54" s="22" t="s">
        <v>26</v>
      </c>
      <c r="D54" s="23"/>
      <c r="E54" s="23"/>
      <c r="F54" s="24" t="n">
        <v>5</v>
      </c>
      <c r="G54" s="25" t="n">
        <v>67000</v>
      </c>
      <c r="H54" s="29" t="n">
        <v>335</v>
      </c>
      <c r="I54" s="23"/>
      <c r="J54" s="26"/>
      <c r="K54" s="26"/>
      <c r="L54" s="26"/>
      <c r="M54" s="20"/>
      <c r="N54" s="27" t="n">
        <v>199</v>
      </c>
    </row>
    <row r="55" customFormat="false" ht="90.75" hidden="false" customHeight="true" outlineLevel="0" collapsed="false">
      <c r="A55" s="20" t="str">
        <f aca="false">CONCATENATE("913/",M55,"б")</f>
        <v>913/20б</v>
      </c>
      <c r="B55" s="21" t="s">
        <v>49</v>
      </c>
      <c r="C55" s="22" t="s">
        <v>18</v>
      </c>
      <c r="D55" s="23" t="s">
        <v>19</v>
      </c>
      <c r="E55" s="23" t="s">
        <v>20</v>
      </c>
      <c r="F55" s="24" t="n">
        <v>220</v>
      </c>
      <c r="G55" s="25" t="n">
        <v>41423</v>
      </c>
      <c r="H55" s="25" t="n">
        <v>9113</v>
      </c>
      <c r="I55" s="23" t="s">
        <v>21</v>
      </c>
      <c r="J55" s="28" t="s">
        <v>22</v>
      </c>
      <c r="K55" s="28" t="s">
        <v>23</v>
      </c>
      <c r="L55" s="28" t="s">
        <v>24</v>
      </c>
      <c r="M55" s="20" t="n">
        <v>20</v>
      </c>
      <c r="N55" s="27" t="n">
        <v>2</v>
      </c>
    </row>
    <row r="56" customFormat="false" ht="90.75" hidden="false" customHeight="true" outlineLevel="0" collapsed="false">
      <c r="A56" s="20"/>
      <c r="B56" s="21"/>
      <c r="C56" s="22" t="s">
        <v>25</v>
      </c>
      <c r="D56" s="23"/>
      <c r="E56" s="23"/>
      <c r="F56" s="24" t="n">
        <v>8</v>
      </c>
      <c r="G56" s="25" t="n">
        <v>7375</v>
      </c>
      <c r="H56" s="29" t="n">
        <v>59</v>
      </c>
      <c r="I56" s="23"/>
      <c r="J56" s="28"/>
      <c r="K56" s="28"/>
      <c r="L56" s="28"/>
      <c r="M56" s="20"/>
      <c r="N56" s="27" t="n">
        <v>2</v>
      </c>
    </row>
    <row r="57" customFormat="false" ht="90.75" hidden="false" customHeight="true" outlineLevel="0" collapsed="false">
      <c r="A57" s="20" t="str">
        <f aca="false">CONCATENATE("913/",M57,"б")</f>
        <v>913/21б</v>
      </c>
      <c r="B57" s="21" t="s">
        <v>50</v>
      </c>
      <c r="C57" s="22" t="s">
        <v>18</v>
      </c>
      <c r="D57" s="23" t="s">
        <v>34</v>
      </c>
      <c r="E57" s="23" t="s">
        <v>20</v>
      </c>
      <c r="F57" s="24" t="n">
        <v>85</v>
      </c>
      <c r="G57" s="25" t="n">
        <v>118035</v>
      </c>
      <c r="H57" s="25" t="n">
        <v>10033</v>
      </c>
      <c r="I57" s="23" t="s">
        <v>21</v>
      </c>
      <c r="J57" s="26" t="s">
        <v>22</v>
      </c>
      <c r="K57" s="26" t="s">
        <v>23</v>
      </c>
      <c r="L57" s="26" t="s">
        <v>24</v>
      </c>
      <c r="M57" s="20" t="n">
        <v>21</v>
      </c>
      <c r="N57" s="27" t="n">
        <v>5</v>
      </c>
    </row>
    <row r="58" customFormat="false" ht="90.75" hidden="false" customHeight="true" outlineLevel="0" collapsed="false">
      <c r="A58" s="20"/>
      <c r="B58" s="21"/>
      <c r="C58" s="22" t="s">
        <v>25</v>
      </c>
      <c r="D58" s="23"/>
      <c r="E58" s="23"/>
      <c r="F58" s="24" t="n">
        <v>17</v>
      </c>
      <c r="G58" s="25" t="n">
        <v>13588</v>
      </c>
      <c r="H58" s="29" t="n">
        <v>231</v>
      </c>
      <c r="I58" s="23"/>
      <c r="J58" s="26"/>
      <c r="K58" s="26"/>
      <c r="L58" s="26"/>
      <c r="M58" s="20"/>
      <c r="N58" s="27" t="n">
        <v>5</v>
      </c>
    </row>
    <row r="59" customFormat="false" ht="90.75" hidden="false" customHeight="true" outlineLevel="0" collapsed="false">
      <c r="A59" s="20"/>
      <c r="B59" s="21"/>
      <c r="C59" s="22" t="s">
        <v>26</v>
      </c>
      <c r="D59" s="23"/>
      <c r="E59" s="23"/>
      <c r="F59" s="24" t="n">
        <v>9</v>
      </c>
      <c r="G59" s="25" t="n">
        <v>67556</v>
      </c>
      <c r="H59" s="29" t="n">
        <v>608</v>
      </c>
      <c r="I59" s="23"/>
      <c r="J59" s="26"/>
      <c r="K59" s="26"/>
      <c r="L59" s="26"/>
      <c r="M59" s="20"/>
      <c r="N59" s="27" t="n">
        <v>5</v>
      </c>
    </row>
    <row r="60" customFormat="false" ht="90.75" hidden="false" customHeight="true" outlineLevel="0" collapsed="false">
      <c r="A60" s="20" t="str">
        <f aca="false">CONCATENATE("913/",M60,"б")</f>
        <v>913/22б</v>
      </c>
      <c r="B60" s="21" t="s">
        <v>51</v>
      </c>
      <c r="C60" s="22" t="s">
        <v>18</v>
      </c>
      <c r="D60" s="23" t="s">
        <v>34</v>
      </c>
      <c r="E60" s="23" t="s">
        <v>20</v>
      </c>
      <c r="F60" s="24" t="n">
        <v>80</v>
      </c>
      <c r="G60" s="25" t="n">
        <v>54475</v>
      </c>
      <c r="H60" s="25" t="n">
        <v>4358</v>
      </c>
      <c r="I60" s="23" t="s">
        <v>21</v>
      </c>
      <c r="J60" s="28" t="s">
        <v>22</v>
      </c>
      <c r="K60" s="28" t="s">
        <v>23</v>
      </c>
      <c r="L60" s="28" t="s">
        <v>24</v>
      </c>
      <c r="M60" s="20" t="n">
        <v>22</v>
      </c>
      <c r="N60" s="27" t="n">
        <v>6</v>
      </c>
    </row>
    <row r="61" customFormat="false" ht="90.75" hidden="false" customHeight="true" outlineLevel="0" collapsed="false">
      <c r="A61" s="20"/>
      <c r="B61" s="21"/>
      <c r="C61" s="22" t="s">
        <v>25</v>
      </c>
      <c r="D61" s="23"/>
      <c r="E61" s="23"/>
      <c r="F61" s="24" t="n">
        <v>23</v>
      </c>
      <c r="G61" s="25" t="n">
        <v>15609</v>
      </c>
      <c r="H61" s="29" t="n">
        <v>359</v>
      </c>
      <c r="I61" s="23"/>
      <c r="J61" s="28"/>
      <c r="K61" s="28"/>
      <c r="L61" s="28"/>
      <c r="M61" s="20"/>
      <c r="N61" s="27" t="n">
        <v>6</v>
      </c>
    </row>
    <row r="62" customFormat="false" ht="90.75" hidden="false" customHeight="true" outlineLevel="0" collapsed="false">
      <c r="A62" s="20" t="str">
        <f aca="false">CONCATENATE("913/",M62,"б")</f>
        <v>913/23б</v>
      </c>
      <c r="B62" s="21" t="s">
        <v>52</v>
      </c>
      <c r="C62" s="22" t="s">
        <v>18</v>
      </c>
      <c r="D62" s="23" t="s">
        <v>34</v>
      </c>
      <c r="E62" s="23" t="s">
        <v>20</v>
      </c>
      <c r="F62" s="24" t="n">
        <v>90</v>
      </c>
      <c r="G62" s="25" t="n">
        <v>60333</v>
      </c>
      <c r="H62" s="25" t="n">
        <v>5430</v>
      </c>
      <c r="I62" s="23" t="s">
        <v>21</v>
      </c>
      <c r="J62" s="28" t="s">
        <v>22</v>
      </c>
      <c r="K62" s="28" t="s">
        <v>23</v>
      </c>
      <c r="L62" s="28" t="s">
        <v>24</v>
      </c>
      <c r="M62" s="20" t="n">
        <v>23</v>
      </c>
      <c r="N62" s="27" t="n">
        <v>7</v>
      </c>
    </row>
    <row r="63" customFormat="false" ht="90.75" hidden="false" customHeight="true" outlineLevel="0" collapsed="false">
      <c r="A63" s="20"/>
      <c r="B63" s="21"/>
      <c r="C63" s="22" t="s">
        <v>25</v>
      </c>
      <c r="D63" s="23"/>
      <c r="E63" s="23"/>
      <c r="F63" s="24" t="n">
        <v>4</v>
      </c>
      <c r="G63" s="25" t="n">
        <v>6000</v>
      </c>
      <c r="H63" s="29" t="n">
        <v>24</v>
      </c>
      <c r="I63" s="23"/>
      <c r="J63" s="28"/>
      <c r="K63" s="28"/>
      <c r="L63" s="28"/>
      <c r="M63" s="20"/>
      <c r="N63" s="27" t="n">
        <v>7</v>
      </c>
    </row>
    <row r="64" customFormat="false" ht="90.75" hidden="false" customHeight="true" outlineLevel="0" collapsed="false">
      <c r="A64" s="20" t="str">
        <f aca="false">CONCATENATE("913/",M64,"б")</f>
        <v>913/24б</v>
      </c>
      <c r="B64" s="21" t="s">
        <v>53</v>
      </c>
      <c r="C64" s="22" t="s">
        <v>18</v>
      </c>
      <c r="D64" s="23" t="s">
        <v>30</v>
      </c>
      <c r="E64" s="23" t="s">
        <v>20</v>
      </c>
      <c r="F64" s="24" t="n">
        <v>203</v>
      </c>
      <c r="G64" s="25" t="n">
        <v>40739</v>
      </c>
      <c r="H64" s="25" t="n">
        <v>8270</v>
      </c>
      <c r="I64" s="23" t="s">
        <v>21</v>
      </c>
      <c r="J64" s="28" t="s">
        <v>22</v>
      </c>
      <c r="K64" s="28" t="s">
        <v>23</v>
      </c>
      <c r="L64" s="28" t="s">
        <v>24</v>
      </c>
      <c r="M64" s="20" t="n">
        <v>24</v>
      </c>
      <c r="N64" s="27" t="n">
        <v>10</v>
      </c>
    </row>
    <row r="65" customFormat="false" ht="90.75" hidden="false" customHeight="true" outlineLevel="0" collapsed="false">
      <c r="A65" s="20"/>
      <c r="B65" s="21"/>
      <c r="C65" s="22" t="s">
        <v>25</v>
      </c>
      <c r="D65" s="23"/>
      <c r="E65" s="23"/>
      <c r="F65" s="24" t="n">
        <v>12</v>
      </c>
      <c r="G65" s="25" t="n">
        <v>7500</v>
      </c>
      <c r="H65" s="29" t="n">
        <v>90</v>
      </c>
      <c r="I65" s="23"/>
      <c r="J65" s="28"/>
      <c r="K65" s="28"/>
      <c r="L65" s="28"/>
      <c r="M65" s="20"/>
      <c r="N65" s="27" t="n">
        <v>10</v>
      </c>
    </row>
    <row r="66" customFormat="false" ht="90.75" hidden="false" customHeight="true" outlineLevel="0" collapsed="false">
      <c r="A66" s="20" t="str">
        <f aca="false">CONCATENATE("913/",M66,"б")</f>
        <v>913/25б</v>
      </c>
      <c r="B66" s="21" t="s">
        <v>54</v>
      </c>
      <c r="C66" s="22" t="s">
        <v>18</v>
      </c>
      <c r="D66" s="23" t="s">
        <v>19</v>
      </c>
      <c r="E66" s="23" t="s">
        <v>20</v>
      </c>
      <c r="F66" s="24" t="n">
        <v>126</v>
      </c>
      <c r="G66" s="25" t="n">
        <v>101437</v>
      </c>
      <c r="H66" s="25" t="n">
        <v>12781</v>
      </c>
      <c r="I66" s="23" t="s">
        <v>21</v>
      </c>
      <c r="J66" s="28" t="s">
        <v>22</v>
      </c>
      <c r="K66" s="28" t="s">
        <v>23</v>
      </c>
      <c r="L66" s="28" t="s">
        <v>24</v>
      </c>
      <c r="M66" s="20" t="n">
        <v>25</v>
      </c>
      <c r="N66" s="27" t="n">
        <v>17</v>
      </c>
    </row>
    <row r="67" customFormat="false" ht="90.75" hidden="false" customHeight="true" outlineLevel="0" collapsed="false">
      <c r="A67" s="20"/>
      <c r="B67" s="21"/>
      <c r="C67" s="22" t="s">
        <v>25</v>
      </c>
      <c r="D67" s="23"/>
      <c r="E67" s="23"/>
      <c r="F67" s="24" t="n">
        <v>5</v>
      </c>
      <c r="G67" s="25" t="n">
        <v>5400</v>
      </c>
      <c r="H67" s="29" t="n">
        <v>27</v>
      </c>
      <c r="I67" s="23"/>
      <c r="J67" s="28"/>
      <c r="K67" s="28"/>
      <c r="L67" s="28"/>
      <c r="M67" s="20"/>
      <c r="N67" s="27" t="n">
        <v>17</v>
      </c>
    </row>
    <row r="68" customFormat="false" ht="90.75" hidden="false" customHeight="true" outlineLevel="0" collapsed="false">
      <c r="A68" s="20" t="str">
        <f aca="false">CONCATENATE("913/",M68,"б")</f>
        <v>913/26б</v>
      </c>
      <c r="B68" s="21" t="s">
        <v>55</v>
      </c>
      <c r="C68" s="22" t="s">
        <v>18</v>
      </c>
      <c r="D68" s="23" t="s">
        <v>19</v>
      </c>
      <c r="E68" s="23" t="s">
        <v>20</v>
      </c>
      <c r="F68" s="24" t="n">
        <v>160</v>
      </c>
      <c r="G68" s="25" t="n">
        <v>55350</v>
      </c>
      <c r="H68" s="25" t="n">
        <v>8856</v>
      </c>
      <c r="I68" s="23" t="s">
        <v>21</v>
      </c>
      <c r="J68" s="26" t="s">
        <v>22</v>
      </c>
      <c r="K68" s="26" t="s">
        <v>23</v>
      </c>
      <c r="L68" s="26" t="s">
        <v>24</v>
      </c>
      <c r="M68" s="20" t="n">
        <v>26</v>
      </c>
      <c r="N68" s="27" t="n">
        <v>20</v>
      </c>
    </row>
    <row r="69" customFormat="false" ht="69" hidden="false" customHeight="true" outlineLevel="0" collapsed="false">
      <c r="A69" s="20"/>
      <c r="B69" s="21"/>
      <c r="C69" s="22" t="s">
        <v>25</v>
      </c>
      <c r="D69" s="23"/>
      <c r="E69" s="23"/>
      <c r="F69" s="24" t="n">
        <v>41</v>
      </c>
      <c r="G69" s="25" t="n">
        <v>21927</v>
      </c>
      <c r="H69" s="29" t="n">
        <v>899</v>
      </c>
      <c r="I69" s="23"/>
      <c r="J69" s="26"/>
      <c r="K69" s="26"/>
      <c r="L69" s="26"/>
      <c r="M69" s="20"/>
      <c r="N69" s="27" t="n">
        <v>20</v>
      </c>
    </row>
    <row r="70" customFormat="false" ht="43.5" hidden="false" customHeight="true" outlineLevel="0" collapsed="false">
      <c r="A70" s="20"/>
      <c r="B70" s="21"/>
      <c r="C70" s="22" t="s">
        <v>26</v>
      </c>
      <c r="D70" s="23"/>
      <c r="E70" s="23"/>
      <c r="F70" s="24" t="n">
        <v>6</v>
      </c>
      <c r="G70" s="25" t="n">
        <v>70000</v>
      </c>
      <c r="H70" s="29" t="n">
        <v>420</v>
      </c>
      <c r="I70" s="23"/>
      <c r="J70" s="26"/>
      <c r="K70" s="26"/>
      <c r="L70" s="26"/>
      <c r="M70" s="20"/>
      <c r="N70" s="27" t="n">
        <v>20</v>
      </c>
    </row>
    <row r="71" customFormat="false" ht="90.75" hidden="false" customHeight="true" outlineLevel="0" collapsed="false">
      <c r="A71" s="20" t="str">
        <f aca="false">CONCATENATE("913/",M71,"б")</f>
        <v>913/27б</v>
      </c>
      <c r="B71" s="21" t="s">
        <v>56</v>
      </c>
      <c r="C71" s="22" t="s">
        <v>18</v>
      </c>
      <c r="D71" s="23" t="s">
        <v>19</v>
      </c>
      <c r="E71" s="23" t="s">
        <v>20</v>
      </c>
      <c r="F71" s="24" t="n">
        <v>100</v>
      </c>
      <c r="G71" s="25" t="n">
        <v>59290</v>
      </c>
      <c r="H71" s="25" t="n">
        <v>5929</v>
      </c>
      <c r="I71" s="23" t="s">
        <v>21</v>
      </c>
      <c r="J71" s="28" t="s">
        <v>22</v>
      </c>
      <c r="K71" s="28" t="s">
        <v>23</v>
      </c>
      <c r="L71" s="28" t="s">
        <v>24</v>
      </c>
      <c r="M71" s="20" t="n">
        <v>27</v>
      </c>
      <c r="N71" s="27" t="n">
        <v>21</v>
      </c>
    </row>
    <row r="72" customFormat="false" ht="90.75" hidden="false" customHeight="true" outlineLevel="0" collapsed="false">
      <c r="A72" s="20"/>
      <c r="B72" s="21"/>
      <c r="C72" s="22" t="s">
        <v>25</v>
      </c>
      <c r="D72" s="23"/>
      <c r="E72" s="23"/>
      <c r="F72" s="24" t="n">
        <v>31</v>
      </c>
      <c r="G72" s="25" t="n">
        <v>14323</v>
      </c>
      <c r="H72" s="29" t="n">
        <v>444</v>
      </c>
      <c r="I72" s="23"/>
      <c r="J72" s="28"/>
      <c r="K72" s="28"/>
      <c r="L72" s="28"/>
      <c r="M72" s="20"/>
      <c r="N72" s="27" t="n">
        <v>21</v>
      </c>
    </row>
    <row r="73" customFormat="false" ht="90.75" hidden="false" customHeight="true" outlineLevel="0" collapsed="false">
      <c r="A73" s="20" t="str">
        <f aca="false">CONCATENATE("913/",M73,"б")</f>
        <v>913/28б</v>
      </c>
      <c r="B73" s="21" t="s">
        <v>57</v>
      </c>
      <c r="C73" s="22" t="s">
        <v>18</v>
      </c>
      <c r="D73" s="23" t="s">
        <v>46</v>
      </c>
      <c r="E73" s="23" t="s">
        <v>20</v>
      </c>
      <c r="F73" s="24" t="n">
        <v>220</v>
      </c>
      <c r="G73" s="25" t="n">
        <v>52064</v>
      </c>
      <c r="H73" s="25" t="n">
        <v>11454</v>
      </c>
      <c r="I73" s="23" t="s">
        <v>21</v>
      </c>
      <c r="J73" s="28" t="s">
        <v>22</v>
      </c>
      <c r="K73" s="28" t="s">
        <v>23</v>
      </c>
      <c r="L73" s="28" t="s">
        <v>24</v>
      </c>
      <c r="M73" s="20" t="n">
        <v>28</v>
      </c>
      <c r="N73" s="27" t="n">
        <v>25</v>
      </c>
    </row>
    <row r="74" customFormat="false" ht="90.75" hidden="false" customHeight="true" outlineLevel="0" collapsed="false">
      <c r="A74" s="20"/>
      <c r="B74" s="21"/>
      <c r="C74" s="22" t="s">
        <v>25</v>
      </c>
      <c r="D74" s="23"/>
      <c r="E74" s="23"/>
      <c r="F74" s="24" t="n">
        <v>49</v>
      </c>
      <c r="G74" s="25" t="n">
        <v>15102</v>
      </c>
      <c r="H74" s="29" t="n">
        <v>740</v>
      </c>
      <c r="I74" s="23"/>
      <c r="J74" s="28"/>
      <c r="K74" s="28"/>
      <c r="L74" s="28"/>
      <c r="M74" s="20"/>
      <c r="N74" s="27" t="n">
        <v>25</v>
      </c>
    </row>
    <row r="75" customFormat="false" ht="90.75" hidden="false" customHeight="true" outlineLevel="0" collapsed="false">
      <c r="A75" s="20" t="str">
        <f aca="false">CONCATENATE("913/",M75,"б")</f>
        <v>913/29б</v>
      </c>
      <c r="B75" s="21" t="s">
        <v>58</v>
      </c>
      <c r="C75" s="22" t="s">
        <v>18</v>
      </c>
      <c r="D75" s="23" t="s">
        <v>19</v>
      </c>
      <c r="E75" s="23" t="s">
        <v>20</v>
      </c>
      <c r="F75" s="24" t="n">
        <v>82</v>
      </c>
      <c r="G75" s="25" t="n">
        <v>68061</v>
      </c>
      <c r="H75" s="25" t="n">
        <v>5581</v>
      </c>
      <c r="I75" s="23" t="s">
        <v>21</v>
      </c>
      <c r="J75" s="26" t="s">
        <v>22</v>
      </c>
      <c r="K75" s="26" t="s">
        <v>23</v>
      </c>
      <c r="L75" s="26" t="s">
        <v>24</v>
      </c>
      <c r="M75" s="20" t="n">
        <v>29</v>
      </c>
      <c r="N75" s="27" t="n">
        <v>26</v>
      </c>
    </row>
    <row r="76" customFormat="false" ht="90.75" hidden="false" customHeight="true" outlineLevel="0" collapsed="false">
      <c r="A76" s="20"/>
      <c r="B76" s="21"/>
      <c r="C76" s="22" t="s">
        <v>25</v>
      </c>
      <c r="D76" s="23"/>
      <c r="E76" s="23"/>
      <c r="F76" s="24" t="n">
        <v>5</v>
      </c>
      <c r="G76" s="25" t="n">
        <v>6800</v>
      </c>
      <c r="H76" s="29" t="n">
        <v>34</v>
      </c>
      <c r="I76" s="23"/>
      <c r="J76" s="26"/>
      <c r="K76" s="26"/>
      <c r="L76" s="26"/>
      <c r="M76" s="20"/>
      <c r="N76" s="27" t="n">
        <v>26</v>
      </c>
    </row>
    <row r="77" customFormat="false" ht="40.5" hidden="false" customHeight="true" outlineLevel="0" collapsed="false">
      <c r="A77" s="20"/>
      <c r="B77" s="21"/>
      <c r="C77" s="22" t="s">
        <v>26</v>
      </c>
      <c r="D77" s="23"/>
      <c r="E77" s="23"/>
      <c r="F77" s="24" t="n">
        <v>2</v>
      </c>
      <c r="G77" s="25" t="n">
        <v>62500</v>
      </c>
      <c r="H77" s="29" t="n">
        <v>125</v>
      </c>
      <c r="I77" s="23"/>
      <c r="J77" s="26"/>
      <c r="K77" s="26"/>
      <c r="L77" s="26"/>
      <c r="M77" s="20"/>
      <c r="N77" s="27" t="n">
        <v>26</v>
      </c>
    </row>
    <row r="78" customFormat="false" ht="90.75" hidden="false" customHeight="true" outlineLevel="0" collapsed="false">
      <c r="A78" s="20" t="str">
        <f aca="false">CONCATENATE("913/",M78,"б")</f>
        <v>913/30б</v>
      </c>
      <c r="B78" s="21" t="s">
        <v>59</v>
      </c>
      <c r="C78" s="22" t="s">
        <v>18</v>
      </c>
      <c r="D78" s="23" t="s">
        <v>19</v>
      </c>
      <c r="E78" s="23" t="s">
        <v>20</v>
      </c>
      <c r="F78" s="24" t="n">
        <v>169</v>
      </c>
      <c r="G78" s="25" t="n">
        <v>72112</v>
      </c>
      <c r="H78" s="25" t="n">
        <v>12187</v>
      </c>
      <c r="I78" s="23" t="s">
        <v>21</v>
      </c>
      <c r="J78" s="26" t="s">
        <v>22</v>
      </c>
      <c r="K78" s="26" t="s">
        <v>23</v>
      </c>
      <c r="L78" s="26" t="s">
        <v>24</v>
      </c>
      <c r="M78" s="20" t="n">
        <v>30</v>
      </c>
      <c r="N78" s="27" t="n">
        <v>27</v>
      </c>
    </row>
    <row r="79" customFormat="false" ht="52.5" hidden="false" customHeight="true" outlineLevel="0" collapsed="false">
      <c r="A79" s="20"/>
      <c r="B79" s="21"/>
      <c r="C79" s="22" t="s">
        <v>25</v>
      </c>
      <c r="D79" s="23"/>
      <c r="E79" s="23"/>
      <c r="F79" s="24" t="n">
        <v>3</v>
      </c>
      <c r="G79" s="25" t="n">
        <v>13667</v>
      </c>
      <c r="H79" s="29" t="n">
        <v>41</v>
      </c>
      <c r="I79" s="23"/>
      <c r="J79" s="26"/>
      <c r="K79" s="26"/>
      <c r="L79" s="26"/>
      <c r="M79" s="20"/>
      <c r="N79" s="27" t="n">
        <v>27</v>
      </c>
    </row>
    <row r="80" customFormat="false" ht="52.5" hidden="false" customHeight="true" outlineLevel="0" collapsed="false">
      <c r="A80" s="20"/>
      <c r="B80" s="21"/>
      <c r="C80" s="22" t="s">
        <v>26</v>
      </c>
      <c r="D80" s="23"/>
      <c r="E80" s="23"/>
      <c r="F80" s="24" t="n">
        <v>2</v>
      </c>
      <c r="G80" s="25" t="n">
        <v>62500</v>
      </c>
      <c r="H80" s="29" t="n">
        <v>125</v>
      </c>
      <c r="I80" s="23"/>
      <c r="J80" s="26"/>
      <c r="K80" s="26"/>
      <c r="L80" s="26"/>
      <c r="M80" s="20"/>
      <c r="N80" s="27" t="n">
        <v>27</v>
      </c>
    </row>
    <row r="81" customFormat="false" ht="90.75" hidden="false" customHeight="true" outlineLevel="0" collapsed="false">
      <c r="A81" s="20" t="str">
        <f aca="false">CONCATENATE("913/",M81,"б")</f>
        <v>913/31б</v>
      </c>
      <c r="B81" s="21" t="s">
        <v>60</v>
      </c>
      <c r="C81" s="22" t="s">
        <v>18</v>
      </c>
      <c r="D81" s="23" t="s">
        <v>19</v>
      </c>
      <c r="E81" s="23" t="s">
        <v>20</v>
      </c>
      <c r="F81" s="24" t="n">
        <v>120</v>
      </c>
      <c r="G81" s="25" t="n">
        <v>46308</v>
      </c>
      <c r="H81" s="25" t="n">
        <v>5557</v>
      </c>
      <c r="I81" s="23" t="s">
        <v>21</v>
      </c>
      <c r="J81" s="28" t="s">
        <v>22</v>
      </c>
      <c r="K81" s="28" t="s">
        <v>23</v>
      </c>
      <c r="L81" s="28" t="s">
        <v>24</v>
      </c>
      <c r="M81" s="20" t="n">
        <v>31</v>
      </c>
      <c r="N81" s="27" t="n">
        <v>28</v>
      </c>
    </row>
    <row r="82" customFormat="false" ht="90.75" hidden="false" customHeight="true" outlineLevel="0" collapsed="false">
      <c r="A82" s="20"/>
      <c r="B82" s="21"/>
      <c r="C82" s="22" t="s">
        <v>25</v>
      </c>
      <c r="D82" s="23"/>
      <c r="E82" s="23"/>
      <c r="F82" s="24" t="n">
        <v>8</v>
      </c>
      <c r="G82" s="25" t="n">
        <v>4500</v>
      </c>
      <c r="H82" s="29" t="n">
        <v>36</v>
      </c>
      <c r="I82" s="23"/>
      <c r="J82" s="28"/>
      <c r="K82" s="28"/>
      <c r="L82" s="28"/>
      <c r="M82" s="20"/>
      <c r="N82" s="27" t="n">
        <v>28</v>
      </c>
    </row>
    <row r="83" customFormat="false" ht="90.75" hidden="false" customHeight="true" outlineLevel="0" collapsed="false">
      <c r="A83" s="20" t="str">
        <f aca="false">CONCATENATE("913/",M83,"б")</f>
        <v>913/32б</v>
      </c>
      <c r="B83" s="21" t="s">
        <v>61</v>
      </c>
      <c r="C83" s="22" t="s">
        <v>18</v>
      </c>
      <c r="D83" s="23" t="s">
        <v>30</v>
      </c>
      <c r="E83" s="23" t="s">
        <v>20</v>
      </c>
      <c r="F83" s="24" t="n">
        <v>150</v>
      </c>
      <c r="G83" s="25" t="n">
        <v>50713</v>
      </c>
      <c r="H83" s="25" t="n">
        <v>7607</v>
      </c>
      <c r="I83" s="23" t="s">
        <v>21</v>
      </c>
      <c r="J83" s="28" t="s">
        <v>22</v>
      </c>
      <c r="K83" s="28" t="s">
        <v>23</v>
      </c>
      <c r="L83" s="28" t="s">
        <v>24</v>
      </c>
      <c r="M83" s="20" t="n">
        <v>32</v>
      </c>
      <c r="N83" s="27" t="n">
        <v>34</v>
      </c>
    </row>
    <row r="84" customFormat="false" ht="90.75" hidden="false" customHeight="true" outlineLevel="0" collapsed="false">
      <c r="A84" s="20"/>
      <c r="B84" s="21"/>
      <c r="C84" s="22" t="s">
        <v>25</v>
      </c>
      <c r="D84" s="23"/>
      <c r="E84" s="23"/>
      <c r="F84" s="24" t="n">
        <v>61</v>
      </c>
      <c r="G84" s="25" t="n">
        <v>21984</v>
      </c>
      <c r="H84" s="29" t="n">
        <v>1341</v>
      </c>
      <c r="I84" s="23"/>
      <c r="J84" s="28"/>
      <c r="K84" s="28"/>
      <c r="L84" s="28"/>
      <c r="M84" s="20"/>
      <c r="N84" s="27" t="n">
        <v>34</v>
      </c>
    </row>
    <row r="85" customFormat="false" ht="90.75" hidden="false" customHeight="true" outlineLevel="0" collapsed="false">
      <c r="A85" s="20" t="str">
        <f aca="false">CONCATENATE("913/",M85,"б")</f>
        <v>913/33б</v>
      </c>
      <c r="B85" s="21" t="s">
        <v>62</v>
      </c>
      <c r="C85" s="22" t="s">
        <v>18</v>
      </c>
      <c r="D85" s="23" t="s">
        <v>19</v>
      </c>
      <c r="E85" s="23" t="s">
        <v>20</v>
      </c>
      <c r="F85" s="24" t="n">
        <v>111</v>
      </c>
      <c r="G85" s="25" t="n">
        <v>55802</v>
      </c>
      <c r="H85" s="25" t="n">
        <v>6194</v>
      </c>
      <c r="I85" s="23" t="s">
        <v>21</v>
      </c>
      <c r="J85" s="26" t="s">
        <v>22</v>
      </c>
      <c r="K85" s="26" t="s">
        <v>23</v>
      </c>
      <c r="L85" s="26" t="s">
        <v>24</v>
      </c>
      <c r="M85" s="20" t="n">
        <v>33</v>
      </c>
      <c r="N85" s="27" t="n">
        <v>41</v>
      </c>
    </row>
    <row r="86" customFormat="false" ht="43.5" hidden="false" customHeight="true" outlineLevel="0" collapsed="false">
      <c r="A86" s="20"/>
      <c r="B86" s="21"/>
      <c r="C86" s="22" t="s">
        <v>25</v>
      </c>
      <c r="D86" s="23"/>
      <c r="E86" s="23"/>
      <c r="F86" s="24" t="n">
        <v>41</v>
      </c>
      <c r="G86" s="25" t="n">
        <v>20463</v>
      </c>
      <c r="H86" s="29" t="n">
        <v>839</v>
      </c>
      <c r="I86" s="23"/>
      <c r="J86" s="26"/>
      <c r="K86" s="26"/>
      <c r="L86" s="26"/>
      <c r="M86" s="20"/>
      <c r="N86" s="27" t="n">
        <v>41</v>
      </c>
    </row>
    <row r="87" customFormat="false" ht="43.5" hidden="false" customHeight="true" outlineLevel="0" collapsed="false">
      <c r="A87" s="20"/>
      <c r="B87" s="21"/>
      <c r="C87" s="22" t="s">
        <v>26</v>
      </c>
      <c r="D87" s="23"/>
      <c r="E87" s="23"/>
      <c r="F87" s="24" t="n">
        <v>1</v>
      </c>
      <c r="G87" s="25" t="n">
        <v>85000</v>
      </c>
      <c r="H87" s="29" t="n">
        <v>85</v>
      </c>
      <c r="I87" s="23"/>
      <c r="J87" s="26"/>
      <c r="K87" s="26"/>
      <c r="L87" s="26"/>
      <c r="M87" s="20"/>
      <c r="N87" s="27" t="n">
        <v>41</v>
      </c>
    </row>
    <row r="88" customFormat="false" ht="90.75" hidden="false" customHeight="true" outlineLevel="0" collapsed="false">
      <c r="A88" s="20" t="str">
        <f aca="false">CONCATENATE("913/",M88,"б")</f>
        <v>913/34б</v>
      </c>
      <c r="B88" s="21" t="s">
        <v>63</v>
      </c>
      <c r="C88" s="22" t="s">
        <v>18</v>
      </c>
      <c r="D88" s="23" t="s">
        <v>46</v>
      </c>
      <c r="E88" s="23" t="s">
        <v>20</v>
      </c>
      <c r="F88" s="24" t="n">
        <v>309</v>
      </c>
      <c r="G88" s="25" t="n">
        <v>50466</v>
      </c>
      <c r="H88" s="25" t="n">
        <v>15594</v>
      </c>
      <c r="I88" s="23" t="s">
        <v>21</v>
      </c>
      <c r="J88" s="26" t="s">
        <v>22</v>
      </c>
      <c r="K88" s="26" t="s">
        <v>23</v>
      </c>
      <c r="L88" s="26" t="s">
        <v>24</v>
      </c>
      <c r="M88" s="20" t="n">
        <v>34</v>
      </c>
      <c r="N88" s="27" t="n">
        <v>43</v>
      </c>
    </row>
    <row r="89" customFormat="false" ht="78" hidden="false" customHeight="true" outlineLevel="0" collapsed="false">
      <c r="A89" s="20"/>
      <c r="B89" s="21"/>
      <c r="C89" s="22" t="s">
        <v>25</v>
      </c>
      <c r="D89" s="23"/>
      <c r="E89" s="23"/>
      <c r="F89" s="24" t="n">
        <v>97</v>
      </c>
      <c r="G89" s="25" t="n">
        <v>15402</v>
      </c>
      <c r="H89" s="29" t="n">
        <v>1494</v>
      </c>
      <c r="I89" s="23"/>
      <c r="J89" s="26"/>
      <c r="K89" s="26"/>
      <c r="L89" s="26"/>
      <c r="M89" s="20"/>
      <c r="N89" s="27" t="n">
        <v>43</v>
      </c>
    </row>
    <row r="90" customFormat="false" ht="40.5" hidden="false" customHeight="true" outlineLevel="0" collapsed="false">
      <c r="A90" s="20"/>
      <c r="B90" s="21"/>
      <c r="C90" s="22" t="s">
        <v>26</v>
      </c>
      <c r="D90" s="23"/>
      <c r="E90" s="23"/>
      <c r="F90" s="24" t="n">
        <v>14</v>
      </c>
      <c r="G90" s="25" t="n">
        <v>62714</v>
      </c>
      <c r="H90" s="29" t="n">
        <v>878</v>
      </c>
      <c r="I90" s="23"/>
      <c r="J90" s="26"/>
      <c r="K90" s="26"/>
      <c r="L90" s="26"/>
      <c r="M90" s="20"/>
      <c r="N90" s="27" t="n">
        <v>43</v>
      </c>
    </row>
    <row r="91" customFormat="false" ht="90.75" hidden="false" customHeight="true" outlineLevel="0" collapsed="false">
      <c r="A91" s="20" t="str">
        <f aca="false">CONCATENATE("913/",M91,"б")</f>
        <v>913/35б</v>
      </c>
      <c r="B91" s="21" t="s">
        <v>64</v>
      </c>
      <c r="C91" s="22" t="s">
        <v>18</v>
      </c>
      <c r="D91" s="23" t="s">
        <v>30</v>
      </c>
      <c r="E91" s="23" t="s">
        <v>20</v>
      </c>
      <c r="F91" s="24" t="n">
        <v>120</v>
      </c>
      <c r="G91" s="25" t="n">
        <v>89750</v>
      </c>
      <c r="H91" s="25" t="n">
        <v>10770</v>
      </c>
      <c r="I91" s="23" t="s">
        <v>21</v>
      </c>
      <c r="J91" s="26" t="s">
        <v>22</v>
      </c>
      <c r="K91" s="26" t="s">
        <v>23</v>
      </c>
      <c r="L91" s="26" t="s">
        <v>24</v>
      </c>
      <c r="M91" s="20" t="n">
        <v>35</v>
      </c>
      <c r="N91" s="27" t="n">
        <v>45</v>
      </c>
    </row>
    <row r="92" customFormat="false" ht="51" hidden="false" customHeight="true" outlineLevel="0" collapsed="false">
      <c r="A92" s="20"/>
      <c r="B92" s="21"/>
      <c r="C92" s="22" t="s">
        <v>25</v>
      </c>
      <c r="D92" s="23"/>
      <c r="E92" s="23"/>
      <c r="F92" s="24" t="n">
        <v>111</v>
      </c>
      <c r="G92" s="25" t="n">
        <v>15063</v>
      </c>
      <c r="H92" s="29" t="n">
        <v>1672</v>
      </c>
      <c r="I92" s="23"/>
      <c r="J92" s="26"/>
      <c r="K92" s="26"/>
      <c r="L92" s="26"/>
      <c r="M92" s="20"/>
      <c r="N92" s="27" t="n">
        <v>45</v>
      </c>
    </row>
    <row r="93" customFormat="false" ht="51" hidden="false" customHeight="true" outlineLevel="0" collapsed="false">
      <c r="A93" s="20"/>
      <c r="B93" s="21"/>
      <c r="C93" s="22" t="s">
        <v>26</v>
      </c>
      <c r="D93" s="23"/>
      <c r="E93" s="23"/>
      <c r="F93" s="24" t="n">
        <v>4</v>
      </c>
      <c r="G93" s="25" t="n">
        <v>62750</v>
      </c>
      <c r="H93" s="29" t="n">
        <v>251</v>
      </c>
      <c r="I93" s="23"/>
      <c r="J93" s="26"/>
      <c r="K93" s="26"/>
      <c r="L93" s="26"/>
      <c r="M93" s="20"/>
      <c r="N93" s="27" t="n">
        <v>45</v>
      </c>
    </row>
    <row r="94" customFormat="false" ht="90.75" hidden="false" customHeight="true" outlineLevel="0" collapsed="false">
      <c r="A94" s="20" t="str">
        <f aca="false">CONCATENATE("913/",M94,"б")</f>
        <v>913/36б</v>
      </c>
      <c r="B94" s="21" t="s">
        <v>65</v>
      </c>
      <c r="C94" s="22" t="s">
        <v>18</v>
      </c>
      <c r="D94" s="23" t="s">
        <v>30</v>
      </c>
      <c r="E94" s="23" t="s">
        <v>20</v>
      </c>
      <c r="F94" s="24" t="n">
        <v>190</v>
      </c>
      <c r="G94" s="25" t="n">
        <v>41568</v>
      </c>
      <c r="H94" s="25" t="n">
        <v>7898</v>
      </c>
      <c r="I94" s="23" t="s">
        <v>21</v>
      </c>
      <c r="J94" s="26" t="s">
        <v>22</v>
      </c>
      <c r="K94" s="26" t="s">
        <v>23</v>
      </c>
      <c r="L94" s="26" t="s">
        <v>24</v>
      </c>
      <c r="M94" s="20" t="n">
        <v>36</v>
      </c>
      <c r="N94" s="27" t="n">
        <v>46</v>
      </c>
    </row>
    <row r="95" customFormat="false" ht="48" hidden="false" customHeight="true" outlineLevel="0" collapsed="false">
      <c r="A95" s="20"/>
      <c r="B95" s="21"/>
      <c r="C95" s="22" t="s">
        <v>25</v>
      </c>
      <c r="D95" s="23"/>
      <c r="E95" s="23"/>
      <c r="F95" s="24" t="n">
        <v>4</v>
      </c>
      <c r="G95" s="25" t="n">
        <v>8250</v>
      </c>
      <c r="H95" s="29" t="n">
        <v>33</v>
      </c>
      <c r="I95" s="23"/>
      <c r="J95" s="26"/>
      <c r="K95" s="26"/>
      <c r="L95" s="26"/>
      <c r="M95" s="20"/>
      <c r="N95" s="27" t="n">
        <v>46</v>
      </c>
    </row>
    <row r="96" customFormat="false" ht="48" hidden="false" customHeight="true" outlineLevel="0" collapsed="false">
      <c r="A96" s="20"/>
      <c r="B96" s="21"/>
      <c r="C96" s="22" t="s">
        <v>26</v>
      </c>
      <c r="D96" s="23"/>
      <c r="E96" s="23"/>
      <c r="F96" s="24" t="n">
        <v>1</v>
      </c>
      <c r="G96" s="25" t="n">
        <v>63000</v>
      </c>
      <c r="H96" s="29" t="n">
        <v>63</v>
      </c>
      <c r="I96" s="23"/>
      <c r="J96" s="26"/>
      <c r="K96" s="26"/>
      <c r="L96" s="26"/>
      <c r="M96" s="20"/>
      <c r="N96" s="27" t="n">
        <v>46</v>
      </c>
    </row>
    <row r="97" customFormat="false" ht="90.75" hidden="false" customHeight="true" outlineLevel="0" collapsed="false">
      <c r="A97" s="20" t="str">
        <f aca="false">CONCATENATE("913/",M97,"б")</f>
        <v>913/37б</v>
      </c>
      <c r="B97" s="21" t="s">
        <v>66</v>
      </c>
      <c r="C97" s="22" t="s">
        <v>18</v>
      </c>
      <c r="D97" s="23" t="s">
        <v>30</v>
      </c>
      <c r="E97" s="23" t="s">
        <v>20</v>
      </c>
      <c r="F97" s="24" t="n">
        <v>215</v>
      </c>
      <c r="G97" s="25" t="n">
        <v>41488</v>
      </c>
      <c r="H97" s="25" t="n">
        <v>8920</v>
      </c>
      <c r="I97" s="23" t="s">
        <v>21</v>
      </c>
      <c r="J97" s="28" t="s">
        <v>22</v>
      </c>
      <c r="K97" s="28" t="s">
        <v>23</v>
      </c>
      <c r="L97" s="28" t="s">
        <v>24</v>
      </c>
      <c r="M97" s="20" t="n">
        <v>37</v>
      </c>
      <c r="N97" s="27" t="n">
        <v>49</v>
      </c>
    </row>
    <row r="98" customFormat="false" ht="90.75" hidden="false" customHeight="true" outlineLevel="0" collapsed="false">
      <c r="A98" s="20"/>
      <c r="B98" s="21"/>
      <c r="C98" s="22" t="s">
        <v>25</v>
      </c>
      <c r="D98" s="23"/>
      <c r="E98" s="23"/>
      <c r="F98" s="24" t="n">
        <v>10</v>
      </c>
      <c r="G98" s="25" t="n">
        <v>5600</v>
      </c>
      <c r="H98" s="29" t="n">
        <v>56</v>
      </c>
      <c r="I98" s="23"/>
      <c r="J98" s="28"/>
      <c r="K98" s="28"/>
      <c r="L98" s="28"/>
      <c r="M98" s="20"/>
      <c r="N98" s="27" t="n">
        <v>49</v>
      </c>
    </row>
    <row r="99" customFormat="false" ht="90.75" hidden="false" customHeight="true" outlineLevel="0" collapsed="false">
      <c r="A99" s="20" t="str">
        <f aca="false">CONCATENATE("913/",M99,"б")</f>
        <v>913/38б</v>
      </c>
      <c r="B99" s="21" t="s">
        <v>67</v>
      </c>
      <c r="C99" s="22" t="s">
        <v>18</v>
      </c>
      <c r="D99" s="23" t="s">
        <v>46</v>
      </c>
      <c r="E99" s="23" t="s">
        <v>20</v>
      </c>
      <c r="F99" s="24" t="n">
        <v>212</v>
      </c>
      <c r="G99" s="25" t="n">
        <v>40208</v>
      </c>
      <c r="H99" s="25" t="n">
        <v>8524</v>
      </c>
      <c r="I99" s="23" t="s">
        <v>21</v>
      </c>
      <c r="J99" s="28" t="s">
        <v>22</v>
      </c>
      <c r="K99" s="28" t="s">
        <v>23</v>
      </c>
      <c r="L99" s="28" t="s">
        <v>24</v>
      </c>
      <c r="M99" s="20" t="n">
        <v>38</v>
      </c>
      <c r="N99" s="27" t="n">
        <v>50</v>
      </c>
    </row>
    <row r="100" customFormat="false" ht="90.75" hidden="false" customHeight="true" outlineLevel="0" collapsed="false">
      <c r="A100" s="20"/>
      <c r="B100" s="21"/>
      <c r="C100" s="22" t="s">
        <v>25</v>
      </c>
      <c r="D100" s="23"/>
      <c r="E100" s="23"/>
      <c r="F100" s="24" t="n">
        <v>3</v>
      </c>
      <c r="G100" s="25" t="n">
        <v>5333</v>
      </c>
      <c r="H100" s="29" t="n">
        <v>16</v>
      </c>
      <c r="I100" s="23"/>
      <c r="J100" s="28"/>
      <c r="K100" s="28"/>
      <c r="L100" s="28"/>
      <c r="M100" s="20"/>
      <c r="N100" s="27" t="n">
        <v>50</v>
      </c>
    </row>
    <row r="101" customFormat="false" ht="90.75" hidden="false" customHeight="true" outlineLevel="0" collapsed="false">
      <c r="A101" s="20" t="str">
        <f aca="false">CONCATENATE("913/",M101,"б")</f>
        <v>913/39б</v>
      </c>
      <c r="B101" s="21" t="s">
        <v>68</v>
      </c>
      <c r="C101" s="22" t="s">
        <v>18</v>
      </c>
      <c r="D101" s="23" t="s">
        <v>19</v>
      </c>
      <c r="E101" s="23" t="s">
        <v>20</v>
      </c>
      <c r="F101" s="24" t="n">
        <v>200</v>
      </c>
      <c r="G101" s="25" t="n">
        <v>41085</v>
      </c>
      <c r="H101" s="25" t="n">
        <v>8217</v>
      </c>
      <c r="I101" s="23" t="s">
        <v>21</v>
      </c>
      <c r="J101" s="28" t="s">
        <v>22</v>
      </c>
      <c r="K101" s="28" t="s">
        <v>23</v>
      </c>
      <c r="L101" s="28" t="s">
        <v>24</v>
      </c>
      <c r="M101" s="20" t="n">
        <v>39</v>
      </c>
      <c r="N101" s="27" t="n">
        <v>52</v>
      </c>
    </row>
    <row r="102" customFormat="false" ht="90.75" hidden="false" customHeight="true" outlineLevel="0" collapsed="false">
      <c r="A102" s="20"/>
      <c r="B102" s="21"/>
      <c r="C102" s="22" t="s">
        <v>25</v>
      </c>
      <c r="D102" s="23"/>
      <c r="E102" s="23"/>
      <c r="F102" s="24" t="n">
        <v>18</v>
      </c>
      <c r="G102" s="25" t="n">
        <v>7444</v>
      </c>
      <c r="H102" s="29" t="n">
        <v>134</v>
      </c>
      <c r="I102" s="23"/>
      <c r="J102" s="28"/>
      <c r="K102" s="28"/>
      <c r="L102" s="28"/>
      <c r="M102" s="20"/>
      <c r="N102" s="27" t="n">
        <v>52</v>
      </c>
    </row>
    <row r="103" customFormat="false" ht="90.75" hidden="false" customHeight="true" outlineLevel="0" collapsed="false">
      <c r="A103" s="20" t="str">
        <f aca="false">CONCATENATE("913/",M103,"б")</f>
        <v>913/40б</v>
      </c>
      <c r="B103" s="21" t="s">
        <v>69</v>
      </c>
      <c r="C103" s="22" t="s">
        <v>18</v>
      </c>
      <c r="D103" s="23" t="s">
        <v>46</v>
      </c>
      <c r="E103" s="23" t="s">
        <v>20</v>
      </c>
      <c r="F103" s="24" t="n">
        <v>91</v>
      </c>
      <c r="G103" s="25" t="n">
        <v>87714</v>
      </c>
      <c r="H103" s="25" t="n">
        <v>7982</v>
      </c>
      <c r="I103" s="23" t="s">
        <v>21</v>
      </c>
      <c r="J103" s="26" t="s">
        <v>22</v>
      </c>
      <c r="K103" s="26" t="s">
        <v>23</v>
      </c>
      <c r="L103" s="26" t="s">
        <v>24</v>
      </c>
      <c r="M103" s="20" t="n">
        <v>40</v>
      </c>
      <c r="N103" s="27" t="n">
        <v>53</v>
      </c>
    </row>
    <row r="104" customFormat="false" ht="69.75" hidden="false" customHeight="true" outlineLevel="0" collapsed="false">
      <c r="A104" s="20"/>
      <c r="B104" s="21"/>
      <c r="C104" s="22" t="s">
        <v>25</v>
      </c>
      <c r="D104" s="23"/>
      <c r="E104" s="23"/>
      <c r="F104" s="24" t="n">
        <v>39</v>
      </c>
      <c r="G104" s="25" t="n">
        <v>15513</v>
      </c>
      <c r="H104" s="29" t="n">
        <v>605</v>
      </c>
      <c r="I104" s="23"/>
      <c r="J104" s="26"/>
      <c r="K104" s="26"/>
      <c r="L104" s="26"/>
      <c r="M104" s="20"/>
      <c r="N104" s="27" t="n">
        <v>53</v>
      </c>
    </row>
    <row r="105" customFormat="false" ht="45.75" hidden="false" customHeight="true" outlineLevel="0" collapsed="false">
      <c r="A105" s="20"/>
      <c r="B105" s="21"/>
      <c r="C105" s="22" t="s">
        <v>26</v>
      </c>
      <c r="D105" s="23"/>
      <c r="E105" s="23"/>
      <c r="F105" s="24" t="n">
        <v>15</v>
      </c>
      <c r="G105" s="25" t="n">
        <v>62667</v>
      </c>
      <c r="H105" s="29" t="n">
        <v>940</v>
      </c>
      <c r="I105" s="23"/>
      <c r="J105" s="26"/>
      <c r="K105" s="26"/>
      <c r="L105" s="26"/>
      <c r="M105" s="20"/>
      <c r="N105" s="27" t="n">
        <v>53</v>
      </c>
    </row>
    <row r="106" customFormat="false" ht="90.75" hidden="false" customHeight="true" outlineLevel="0" collapsed="false">
      <c r="A106" s="20" t="str">
        <f aca="false">CONCATENATE("913/",M106,"б")</f>
        <v>913/41б</v>
      </c>
      <c r="B106" s="21" t="s">
        <v>70</v>
      </c>
      <c r="C106" s="22" t="s">
        <v>18</v>
      </c>
      <c r="D106" s="23" t="s">
        <v>46</v>
      </c>
      <c r="E106" s="23" t="s">
        <v>20</v>
      </c>
      <c r="F106" s="24" t="n">
        <v>205</v>
      </c>
      <c r="G106" s="25" t="n">
        <v>47824</v>
      </c>
      <c r="H106" s="25" t="n">
        <v>9804</v>
      </c>
      <c r="I106" s="23" t="s">
        <v>21</v>
      </c>
      <c r="J106" s="26" t="s">
        <v>22</v>
      </c>
      <c r="K106" s="26" t="s">
        <v>23</v>
      </c>
      <c r="L106" s="26" t="s">
        <v>24</v>
      </c>
      <c r="M106" s="20" t="n">
        <v>41</v>
      </c>
      <c r="N106" s="27" t="n">
        <v>54</v>
      </c>
    </row>
    <row r="107" customFormat="false" ht="58.5" hidden="false" customHeight="true" outlineLevel="0" collapsed="false">
      <c r="A107" s="20"/>
      <c r="B107" s="21"/>
      <c r="C107" s="22" t="s">
        <v>25</v>
      </c>
      <c r="D107" s="23"/>
      <c r="E107" s="23"/>
      <c r="F107" s="24" t="n">
        <v>55</v>
      </c>
      <c r="G107" s="25" t="n">
        <v>19618</v>
      </c>
      <c r="H107" s="29" t="n">
        <v>1079</v>
      </c>
      <c r="I107" s="23"/>
      <c r="J107" s="26"/>
      <c r="K107" s="26"/>
      <c r="L107" s="26"/>
      <c r="M107" s="20"/>
      <c r="N107" s="27" t="n">
        <v>54</v>
      </c>
    </row>
    <row r="108" customFormat="false" ht="58.5" hidden="false" customHeight="true" outlineLevel="0" collapsed="false">
      <c r="A108" s="20"/>
      <c r="B108" s="21"/>
      <c r="C108" s="22" t="s">
        <v>26</v>
      </c>
      <c r="D108" s="23"/>
      <c r="E108" s="23"/>
      <c r="F108" s="24" t="n">
        <v>1</v>
      </c>
      <c r="G108" s="25" t="n">
        <v>63000</v>
      </c>
      <c r="H108" s="29" t="n">
        <v>63</v>
      </c>
      <c r="I108" s="23"/>
      <c r="J108" s="26"/>
      <c r="K108" s="26"/>
      <c r="L108" s="26"/>
      <c r="M108" s="20"/>
      <c r="N108" s="27" t="n">
        <v>54</v>
      </c>
    </row>
    <row r="109" customFormat="false" ht="90.75" hidden="false" customHeight="true" outlineLevel="0" collapsed="false">
      <c r="A109" s="20" t="str">
        <f aca="false">CONCATENATE("913/",M109,"б")</f>
        <v>913/42б</v>
      </c>
      <c r="B109" s="21" t="s">
        <v>71</v>
      </c>
      <c r="C109" s="22" t="s">
        <v>18</v>
      </c>
      <c r="D109" s="23" t="s">
        <v>19</v>
      </c>
      <c r="E109" s="23" t="s">
        <v>20</v>
      </c>
      <c r="F109" s="24" t="n">
        <v>140</v>
      </c>
      <c r="G109" s="25" t="n">
        <v>58579</v>
      </c>
      <c r="H109" s="25" t="n">
        <v>8201</v>
      </c>
      <c r="I109" s="23" t="s">
        <v>21</v>
      </c>
      <c r="J109" s="26" t="s">
        <v>22</v>
      </c>
      <c r="K109" s="26" t="s">
        <v>23</v>
      </c>
      <c r="L109" s="26" t="s">
        <v>24</v>
      </c>
      <c r="M109" s="20" t="n">
        <v>42</v>
      </c>
      <c r="N109" s="27" t="n">
        <v>56</v>
      </c>
    </row>
    <row r="110" customFormat="false" ht="45.75" hidden="false" customHeight="true" outlineLevel="0" collapsed="false">
      <c r="A110" s="20"/>
      <c r="B110" s="21"/>
      <c r="C110" s="22" t="s">
        <v>25</v>
      </c>
      <c r="D110" s="23"/>
      <c r="E110" s="23"/>
      <c r="F110" s="24" t="n">
        <v>2</v>
      </c>
      <c r="G110" s="25" t="n">
        <v>15500</v>
      </c>
      <c r="H110" s="29" t="n">
        <v>31</v>
      </c>
      <c r="I110" s="23"/>
      <c r="J110" s="26"/>
      <c r="K110" s="26"/>
      <c r="L110" s="26"/>
      <c r="M110" s="20"/>
      <c r="N110" s="27" t="n">
        <v>56</v>
      </c>
    </row>
    <row r="111" customFormat="false" ht="45.75" hidden="false" customHeight="true" outlineLevel="0" collapsed="false">
      <c r="A111" s="20"/>
      <c r="B111" s="21"/>
      <c r="C111" s="22" t="s">
        <v>26</v>
      </c>
      <c r="D111" s="23"/>
      <c r="E111" s="23"/>
      <c r="F111" s="24" t="n">
        <v>1</v>
      </c>
      <c r="G111" s="25" t="n">
        <v>63000</v>
      </c>
      <c r="H111" s="29" t="n">
        <v>63</v>
      </c>
      <c r="I111" s="23"/>
      <c r="J111" s="26"/>
      <c r="K111" s="26"/>
      <c r="L111" s="26"/>
      <c r="M111" s="20"/>
      <c r="N111" s="27" t="n">
        <v>56</v>
      </c>
    </row>
    <row r="112" customFormat="false" ht="90.75" hidden="false" customHeight="true" outlineLevel="0" collapsed="false">
      <c r="A112" s="20" t="str">
        <f aca="false">CONCATENATE("913/",M112,"б")</f>
        <v>913/43б</v>
      </c>
      <c r="B112" s="21" t="s">
        <v>72</v>
      </c>
      <c r="C112" s="22" t="s">
        <v>18</v>
      </c>
      <c r="D112" s="23" t="s">
        <v>19</v>
      </c>
      <c r="E112" s="23" t="s">
        <v>20</v>
      </c>
      <c r="F112" s="24" t="n">
        <v>120</v>
      </c>
      <c r="G112" s="25" t="n">
        <v>44408</v>
      </c>
      <c r="H112" s="25" t="n">
        <v>5329</v>
      </c>
      <c r="I112" s="23" t="s">
        <v>21</v>
      </c>
      <c r="J112" s="26" t="s">
        <v>22</v>
      </c>
      <c r="K112" s="26" t="s">
        <v>23</v>
      </c>
      <c r="L112" s="26" t="s">
        <v>24</v>
      </c>
      <c r="M112" s="20" t="n">
        <v>43</v>
      </c>
      <c r="N112" s="27" t="n">
        <v>65</v>
      </c>
    </row>
    <row r="113" customFormat="false" ht="66.75" hidden="false" customHeight="true" outlineLevel="0" collapsed="false">
      <c r="A113" s="20"/>
      <c r="B113" s="21"/>
      <c r="C113" s="22" t="s">
        <v>25</v>
      </c>
      <c r="D113" s="23"/>
      <c r="E113" s="23"/>
      <c r="F113" s="24" t="n">
        <v>2</v>
      </c>
      <c r="G113" s="25" t="n">
        <v>8500</v>
      </c>
      <c r="H113" s="29" t="n">
        <v>17</v>
      </c>
      <c r="I113" s="23"/>
      <c r="J113" s="26"/>
      <c r="K113" s="26"/>
      <c r="L113" s="26"/>
      <c r="M113" s="20"/>
      <c r="N113" s="27" t="n">
        <v>65</v>
      </c>
    </row>
    <row r="114" customFormat="false" ht="45.75" hidden="false" customHeight="true" outlineLevel="0" collapsed="false">
      <c r="A114" s="20"/>
      <c r="B114" s="21"/>
      <c r="C114" s="22" t="s">
        <v>26</v>
      </c>
      <c r="D114" s="23"/>
      <c r="E114" s="23"/>
      <c r="F114" s="24" t="n">
        <v>2</v>
      </c>
      <c r="G114" s="25" t="n">
        <v>62500</v>
      </c>
      <c r="H114" s="29" t="n">
        <v>125</v>
      </c>
      <c r="I114" s="23"/>
      <c r="J114" s="26"/>
      <c r="K114" s="26"/>
      <c r="L114" s="26"/>
      <c r="M114" s="20"/>
      <c r="N114" s="27" t="n">
        <v>65</v>
      </c>
    </row>
    <row r="115" customFormat="false" ht="90.75" hidden="false" customHeight="true" outlineLevel="0" collapsed="false">
      <c r="A115" s="20" t="str">
        <f aca="false">CONCATENATE("913/",M115,"б")</f>
        <v>913/44б</v>
      </c>
      <c r="B115" s="21" t="s">
        <v>73</v>
      </c>
      <c r="C115" s="22" t="s">
        <v>18</v>
      </c>
      <c r="D115" s="23" t="s">
        <v>19</v>
      </c>
      <c r="E115" s="23" t="s">
        <v>20</v>
      </c>
      <c r="F115" s="24" t="n">
        <v>196</v>
      </c>
      <c r="G115" s="25" t="n">
        <v>47112</v>
      </c>
      <c r="H115" s="25" t="n">
        <v>9234</v>
      </c>
      <c r="I115" s="23" t="s">
        <v>21</v>
      </c>
      <c r="J115" s="26" t="s">
        <v>22</v>
      </c>
      <c r="K115" s="26" t="s">
        <v>23</v>
      </c>
      <c r="L115" s="26" t="s">
        <v>24</v>
      </c>
      <c r="M115" s="20" t="n">
        <v>44</v>
      </c>
      <c r="N115" s="27" t="n">
        <v>74</v>
      </c>
    </row>
    <row r="116" customFormat="false" ht="54" hidden="false" customHeight="true" outlineLevel="0" collapsed="false">
      <c r="A116" s="20"/>
      <c r="B116" s="21"/>
      <c r="C116" s="22" t="s">
        <v>25</v>
      </c>
      <c r="D116" s="23"/>
      <c r="E116" s="23"/>
      <c r="F116" s="24" t="n">
        <v>38</v>
      </c>
      <c r="G116" s="25" t="n">
        <v>14789</v>
      </c>
      <c r="H116" s="29" t="n">
        <v>562</v>
      </c>
      <c r="I116" s="23"/>
      <c r="J116" s="26"/>
      <c r="K116" s="26"/>
      <c r="L116" s="26"/>
      <c r="M116" s="20"/>
      <c r="N116" s="27" t="n">
        <v>74</v>
      </c>
    </row>
    <row r="117" customFormat="false" ht="54" hidden="false" customHeight="true" outlineLevel="0" collapsed="false">
      <c r="A117" s="20"/>
      <c r="B117" s="21"/>
      <c r="C117" s="22" t="s">
        <v>26</v>
      </c>
      <c r="D117" s="23"/>
      <c r="E117" s="23"/>
      <c r="F117" s="24" t="n">
        <v>1</v>
      </c>
      <c r="G117" s="25" t="n">
        <v>63000</v>
      </c>
      <c r="H117" s="29" t="n">
        <v>63</v>
      </c>
      <c r="I117" s="23"/>
      <c r="J117" s="26"/>
      <c r="K117" s="26"/>
      <c r="L117" s="26"/>
      <c r="M117" s="20"/>
      <c r="N117" s="27" t="n">
        <v>74</v>
      </c>
    </row>
    <row r="118" customFormat="false" ht="90.75" hidden="false" customHeight="true" outlineLevel="0" collapsed="false">
      <c r="A118" s="20" t="str">
        <f aca="false">CONCATENATE("913/",M118,"б")</f>
        <v>913/45б</v>
      </c>
      <c r="B118" s="21" t="s">
        <v>74</v>
      </c>
      <c r="C118" s="22" t="s">
        <v>18</v>
      </c>
      <c r="D118" s="23" t="s">
        <v>46</v>
      </c>
      <c r="E118" s="23" t="s">
        <v>20</v>
      </c>
      <c r="F118" s="24" t="n">
        <v>200</v>
      </c>
      <c r="G118" s="25" t="n">
        <v>44315</v>
      </c>
      <c r="H118" s="25" t="n">
        <v>8863</v>
      </c>
      <c r="I118" s="23" t="s">
        <v>21</v>
      </c>
      <c r="J118" s="28" t="s">
        <v>22</v>
      </c>
      <c r="K118" s="28" t="s">
        <v>23</v>
      </c>
      <c r="L118" s="28" t="s">
        <v>24</v>
      </c>
      <c r="M118" s="20" t="n">
        <v>45</v>
      </c>
      <c r="N118" s="27" t="n">
        <v>76</v>
      </c>
    </row>
    <row r="119" customFormat="false" ht="90.75" hidden="false" customHeight="true" outlineLevel="0" collapsed="false">
      <c r="A119" s="20"/>
      <c r="B119" s="21"/>
      <c r="C119" s="22" t="s">
        <v>25</v>
      </c>
      <c r="D119" s="23"/>
      <c r="E119" s="23"/>
      <c r="F119" s="24" t="n">
        <v>35</v>
      </c>
      <c r="G119" s="25" t="n">
        <v>18457</v>
      </c>
      <c r="H119" s="29" t="n">
        <v>646</v>
      </c>
      <c r="I119" s="23"/>
      <c r="J119" s="28"/>
      <c r="K119" s="28"/>
      <c r="L119" s="28"/>
      <c r="M119" s="20"/>
      <c r="N119" s="27" t="n">
        <v>76</v>
      </c>
    </row>
    <row r="120" customFormat="false" ht="90.75" hidden="false" customHeight="true" outlineLevel="0" collapsed="false">
      <c r="A120" s="20" t="str">
        <f aca="false">CONCATENATE("913/",M120,"б")</f>
        <v>913/46б</v>
      </c>
      <c r="B120" s="21" t="s">
        <v>75</v>
      </c>
      <c r="C120" s="22" t="s">
        <v>18</v>
      </c>
      <c r="D120" s="23" t="s">
        <v>30</v>
      </c>
      <c r="E120" s="23" t="s">
        <v>20</v>
      </c>
      <c r="F120" s="24" t="n">
        <v>220</v>
      </c>
      <c r="G120" s="25" t="n">
        <v>41545</v>
      </c>
      <c r="H120" s="25" t="n">
        <v>9140</v>
      </c>
      <c r="I120" s="23" t="s">
        <v>21</v>
      </c>
      <c r="J120" s="28" t="s">
        <v>22</v>
      </c>
      <c r="K120" s="28" t="s">
        <v>23</v>
      </c>
      <c r="L120" s="28" t="s">
        <v>24</v>
      </c>
      <c r="M120" s="20" t="n">
        <v>46</v>
      </c>
      <c r="N120" s="27" t="n">
        <v>78</v>
      </c>
    </row>
    <row r="121" customFormat="false" ht="90.75" hidden="false" customHeight="true" outlineLevel="0" collapsed="false">
      <c r="A121" s="20"/>
      <c r="B121" s="21"/>
      <c r="C121" s="22" t="s">
        <v>25</v>
      </c>
      <c r="D121" s="23"/>
      <c r="E121" s="23"/>
      <c r="F121" s="24" t="n">
        <v>12</v>
      </c>
      <c r="G121" s="25" t="n">
        <v>6583</v>
      </c>
      <c r="H121" s="29" t="n">
        <v>79</v>
      </c>
      <c r="I121" s="23"/>
      <c r="J121" s="28"/>
      <c r="K121" s="28"/>
      <c r="L121" s="28"/>
      <c r="M121" s="20"/>
      <c r="N121" s="27" t="n">
        <v>78</v>
      </c>
    </row>
    <row r="122" customFormat="false" ht="90.75" hidden="false" customHeight="true" outlineLevel="0" collapsed="false">
      <c r="A122" s="20" t="str">
        <f aca="false">CONCATENATE("913/",M122,"б")</f>
        <v>913/47б</v>
      </c>
      <c r="B122" s="21" t="s">
        <v>76</v>
      </c>
      <c r="C122" s="22" t="s">
        <v>18</v>
      </c>
      <c r="D122" s="23" t="s">
        <v>30</v>
      </c>
      <c r="E122" s="23" t="s">
        <v>20</v>
      </c>
      <c r="F122" s="24" t="n">
        <v>200</v>
      </c>
      <c r="G122" s="25" t="n">
        <v>44820</v>
      </c>
      <c r="H122" s="25" t="n">
        <v>8964</v>
      </c>
      <c r="I122" s="23" t="s">
        <v>21</v>
      </c>
      <c r="J122" s="28" t="s">
        <v>22</v>
      </c>
      <c r="K122" s="28" t="s">
        <v>23</v>
      </c>
      <c r="L122" s="28" t="s">
        <v>24</v>
      </c>
      <c r="M122" s="20" t="n">
        <v>47</v>
      </c>
      <c r="N122" s="27" t="n">
        <v>84</v>
      </c>
    </row>
    <row r="123" customFormat="false" ht="90.75" hidden="false" customHeight="true" outlineLevel="0" collapsed="false">
      <c r="A123" s="20"/>
      <c r="B123" s="21"/>
      <c r="C123" s="22" t="s">
        <v>25</v>
      </c>
      <c r="D123" s="23"/>
      <c r="E123" s="23"/>
      <c r="F123" s="24" t="n">
        <v>27</v>
      </c>
      <c r="G123" s="25" t="n">
        <v>15000</v>
      </c>
      <c r="H123" s="29" t="n">
        <v>405</v>
      </c>
      <c r="I123" s="23"/>
      <c r="J123" s="28"/>
      <c r="K123" s="28"/>
      <c r="L123" s="28"/>
      <c r="M123" s="20"/>
      <c r="N123" s="27" t="n">
        <v>84</v>
      </c>
    </row>
    <row r="124" customFormat="false" ht="90.75" hidden="false" customHeight="true" outlineLevel="0" collapsed="false">
      <c r="A124" s="20" t="str">
        <f aca="false">CONCATENATE("913/",M124,"б")</f>
        <v>913/48б</v>
      </c>
      <c r="B124" s="21" t="s">
        <v>77</v>
      </c>
      <c r="C124" s="22" t="s">
        <v>18</v>
      </c>
      <c r="D124" s="23" t="s">
        <v>46</v>
      </c>
      <c r="E124" s="23" t="s">
        <v>20</v>
      </c>
      <c r="F124" s="24" t="n">
        <v>215</v>
      </c>
      <c r="G124" s="25" t="n">
        <v>45707</v>
      </c>
      <c r="H124" s="25" t="n">
        <v>9827</v>
      </c>
      <c r="I124" s="23" t="s">
        <v>21</v>
      </c>
      <c r="J124" s="26" t="s">
        <v>22</v>
      </c>
      <c r="K124" s="26" t="s">
        <v>23</v>
      </c>
      <c r="L124" s="26" t="s">
        <v>24</v>
      </c>
      <c r="M124" s="20" t="n">
        <v>48</v>
      </c>
      <c r="N124" s="27" t="n">
        <v>90</v>
      </c>
    </row>
    <row r="125" customFormat="false" ht="54" hidden="false" customHeight="true" outlineLevel="0" collapsed="false">
      <c r="A125" s="20"/>
      <c r="B125" s="21"/>
      <c r="C125" s="22" t="s">
        <v>25</v>
      </c>
      <c r="D125" s="23"/>
      <c r="E125" s="23"/>
      <c r="F125" s="24" t="n">
        <v>27</v>
      </c>
      <c r="G125" s="25" t="n">
        <v>14926</v>
      </c>
      <c r="H125" s="29" t="n">
        <v>403</v>
      </c>
      <c r="I125" s="23"/>
      <c r="J125" s="26"/>
      <c r="K125" s="26"/>
      <c r="L125" s="26"/>
      <c r="M125" s="20"/>
      <c r="N125" s="27" t="n">
        <v>90</v>
      </c>
    </row>
    <row r="126" customFormat="false" ht="54" hidden="false" customHeight="true" outlineLevel="0" collapsed="false">
      <c r="A126" s="20"/>
      <c r="B126" s="21"/>
      <c r="C126" s="22" t="s">
        <v>26</v>
      </c>
      <c r="D126" s="23"/>
      <c r="E126" s="23"/>
      <c r="F126" s="24" t="n">
        <v>1</v>
      </c>
      <c r="G126" s="25" t="n">
        <v>63000</v>
      </c>
      <c r="H126" s="29" t="n">
        <v>63</v>
      </c>
      <c r="I126" s="23"/>
      <c r="J126" s="26"/>
      <c r="K126" s="26"/>
      <c r="L126" s="26"/>
      <c r="M126" s="20"/>
      <c r="N126" s="27" t="n">
        <v>90</v>
      </c>
    </row>
    <row r="127" customFormat="false" ht="90.75" hidden="false" customHeight="true" outlineLevel="0" collapsed="false">
      <c r="A127" s="20" t="str">
        <f aca="false">CONCATENATE("913/",M127,"б")</f>
        <v>913/49б</v>
      </c>
      <c r="B127" s="21" t="s">
        <v>78</v>
      </c>
      <c r="C127" s="22" t="s">
        <v>18</v>
      </c>
      <c r="D127" s="23" t="s">
        <v>46</v>
      </c>
      <c r="E127" s="23" t="s">
        <v>20</v>
      </c>
      <c r="F127" s="24" t="n">
        <v>170</v>
      </c>
      <c r="G127" s="25" t="n">
        <v>51488</v>
      </c>
      <c r="H127" s="25" t="n">
        <v>8753</v>
      </c>
      <c r="I127" s="23" t="s">
        <v>21</v>
      </c>
      <c r="J127" s="28" t="s">
        <v>22</v>
      </c>
      <c r="K127" s="28" t="s">
        <v>23</v>
      </c>
      <c r="L127" s="28" t="s">
        <v>24</v>
      </c>
      <c r="M127" s="20" t="n">
        <v>49</v>
      </c>
      <c r="N127" s="27" t="n">
        <v>93</v>
      </c>
    </row>
    <row r="128" customFormat="false" ht="90.75" hidden="false" customHeight="true" outlineLevel="0" collapsed="false">
      <c r="A128" s="20"/>
      <c r="B128" s="21"/>
      <c r="C128" s="22" t="s">
        <v>25</v>
      </c>
      <c r="D128" s="23"/>
      <c r="E128" s="23"/>
      <c r="F128" s="24" t="n">
        <v>52</v>
      </c>
      <c r="G128" s="25" t="n">
        <v>20192</v>
      </c>
      <c r="H128" s="29" t="n">
        <v>1050</v>
      </c>
      <c r="I128" s="23"/>
      <c r="J128" s="28"/>
      <c r="K128" s="28"/>
      <c r="L128" s="28"/>
      <c r="M128" s="20"/>
      <c r="N128" s="27" t="n">
        <v>93</v>
      </c>
    </row>
    <row r="129" customFormat="false" ht="90.75" hidden="false" customHeight="true" outlineLevel="0" collapsed="false">
      <c r="A129" s="20" t="str">
        <f aca="false">CONCATENATE("913/",M129,"б")</f>
        <v>913/50б</v>
      </c>
      <c r="B129" s="21" t="s">
        <v>79</v>
      </c>
      <c r="C129" s="22" t="s">
        <v>18</v>
      </c>
      <c r="D129" s="23" t="s">
        <v>19</v>
      </c>
      <c r="E129" s="23" t="s">
        <v>20</v>
      </c>
      <c r="F129" s="24" t="n">
        <v>187</v>
      </c>
      <c r="G129" s="25" t="n">
        <v>51658</v>
      </c>
      <c r="H129" s="25" t="n">
        <v>9660</v>
      </c>
      <c r="I129" s="23" t="s">
        <v>21</v>
      </c>
      <c r="J129" s="26" t="s">
        <v>22</v>
      </c>
      <c r="K129" s="26" t="s">
        <v>23</v>
      </c>
      <c r="L129" s="26" t="s">
        <v>24</v>
      </c>
      <c r="M129" s="20" t="n">
        <v>50</v>
      </c>
      <c r="N129" s="27" t="n">
        <v>100</v>
      </c>
    </row>
    <row r="130" customFormat="false" ht="60.75" hidden="false" customHeight="true" outlineLevel="0" collapsed="false">
      <c r="A130" s="20"/>
      <c r="B130" s="21"/>
      <c r="C130" s="22" t="s">
        <v>25</v>
      </c>
      <c r="D130" s="23"/>
      <c r="E130" s="23"/>
      <c r="F130" s="24" t="n">
        <v>90</v>
      </c>
      <c r="G130" s="25" t="n">
        <v>22611</v>
      </c>
      <c r="H130" s="29" t="n">
        <v>2035</v>
      </c>
      <c r="I130" s="23"/>
      <c r="J130" s="26"/>
      <c r="K130" s="26"/>
      <c r="L130" s="26"/>
      <c r="M130" s="20"/>
      <c r="N130" s="27" t="n">
        <v>100</v>
      </c>
    </row>
    <row r="131" customFormat="false" ht="60.75" hidden="false" customHeight="true" outlineLevel="0" collapsed="false">
      <c r="A131" s="20"/>
      <c r="B131" s="21"/>
      <c r="C131" s="22" t="s">
        <v>26</v>
      </c>
      <c r="D131" s="23"/>
      <c r="E131" s="23"/>
      <c r="F131" s="24" t="n">
        <v>2</v>
      </c>
      <c r="G131" s="25" t="n">
        <v>62500</v>
      </c>
      <c r="H131" s="29" t="n">
        <v>125</v>
      </c>
      <c r="I131" s="23"/>
      <c r="J131" s="26"/>
      <c r="K131" s="26"/>
      <c r="L131" s="26"/>
      <c r="M131" s="20"/>
      <c r="N131" s="27" t="n">
        <v>100</v>
      </c>
    </row>
    <row r="132" customFormat="false" ht="90.75" hidden="false" customHeight="true" outlineLevel="0" collapsed="false">
      <c r="A132" s="20" t="str">
        <f aca="false">CONCATENATE("913/",M132,"б")</f>
        <v>913/51б</v>
      </c>
      <c r="B132" s="21" t="s">
        <v>80</v>
      </c>
      <c r="C132" s="22" t="s">
        <v>18</v>
      </c>
      <c r="D132" s="23" t="s">
        <v>30</v>
      </c>
      <c r="E132" s="23" t="s">
        <v>20</v>
      </c>
      <c r="F132" s="24" t="n">
        <v>214</v>
      </c>
      <c r="G132" s="25" t="n">
        <v>40187</v>
      </c>
      <c r="H132" s="25" t="n">
        <v>8600</v>
      </c>
      <c r="I132" s="23" t="s">
        <v>21</v>
      </c>
      <c r="J132" s="26" t="s">
        <v>22</v>
      </c>
      <c r="K132" s="26" t="s">
        <v>23</v>
      </c>
      <c r="L132" s="26" t="s">
        <v>24</v>
      </c>
      <c r="M132" s="20" t="n">
        <v>51</v>
      </c>
      <c r="N132" s="27" t="n">
        <v>104</v>
      </c>
    </row>
    <row r="133" customFormat="false" ht="61.5" hidden="false" customHeight="true" outlineLevel="0" collapsed="false">
      <c r="A133" s="20"/>
      <c r="B133" s="21"/>
      <c r="C133" s="22" t="s">
        <v>25</v>
      </c>
      <c r="D133" s="23"/>
      <c r="E133" s="23"/>
      <c r="F133" s="24" t="n">
        <v>13</v>
      </c>
      <c r="G133" s="25" t="n">
        <v>7538</v>
      </c>
      <c r="H133" s="29" t="n">
        <v>98</v>
      </c>
      <c r="I133" s="23"/>
      <c r="J133" s="26"/>
      <c r="K133" s="26"/>
      <c r="L133" s="26"/>
      <c r="M133" s="20"/>
      <c r="N133" s="27" t="n">
        <v>104</v>
      </c>
    </row>
    <row r="134" customFormat="false" ht="61.5" hidden="false" customHeight="true" outlineLevel="0" collapsed="false">
      <c r="A134" s="20"/>
      <c r="B134" s="21"/>
      <c r="C134" s="22" t="s">
        <v>26</v>
      </c>
      <c r="D134" s="23"/>
      <c r="E134" s="23"/>
      <c r="F134" s="24" t="n">
        <v>3</v>
      </c>
      <c r="G134" s="25" t="n">
        <v>62667</v>
      </c>
      <c r="H134" s="29" t="n">
        <v>188</v>
      </c>
      <c r="I134" s="23"/>
      <c r="J134" s="26"/>
      <c r="K134" s="26"/>
      <c r="L134" s="26"/>
      <c r="M134" s="20"/>
      <c r="N134" s="27" t="n">
        <v>104</v>
      </c>
    </row>
    <row r="135" customFormat="false" ht="90.75" hidden="false" customHeight="true" outlineLevel="0" collapsed="false">
      <c r="A135" s="20" t="str">
        <f aca="false">CONCATENATE("913/",M135,"б")</f>
        <v>913/52б</v>
      </c>
      <c r="B135" s="21" t="s">
        <v>81</v>
      </c>
      <c r="C135" s="22" t="s">
        <v>18</v>
      </c>
      <c r="D135" s="23" t="s">
        <v>30</v>
      </c>
      <c r="E135" s="23" t="s">
        <v>20</v>
      </c>
      <c r="F135" s="24" t="n">
        <v>211</v>
      </c>
      <c r="G135" s="25" t="n">
        <v>41773</v>
      </c>
      <c r="H135" s="25" t="n">
        <v>8814</v>
      </c>
      <c r="I135" s="23" t="s">
        <v>21</v>
      </c>
      <c r="J135" s="28" t="s">
        <v>22</v>
      </c>
      <c r="K135" s="28" t="s">
        <v>23</v>
      </c>
      <c r="L135" s="28" t="s">
        <v>24</v>
      </c>
      <c r="M135" s="20" t="n">
        <v>52</v>
      </c>
      <c r="N135" s="27" t="n">
        <v>110</v>
      </c>
    </row>
    <row r="136" customFormat="false" ht="90.75" hidden="false" customHeight="true" outlineLevel="0" collapsed="false">
      <c r="A136" s="20"/>
      <c r="B136" s="21"/>
      <c r="C136" s="22" t="s">
        <v>25</v>
      </c>
      <c r="D136" s="23"/>
      <c r="E136" s="23"/>
      <c r="F136" s="24" t="n">
        <v>5</v>
      </c>
      <c r="G136" s="25" t="n">
        <v>5400</v>
      </c>
      <c r="H136" s="29" t="n">
        <v>27</v>
      </c>
      <c r="I136" s="23"/>
      <c r="J136" s="28"/>
      <c r="K136" s="28"/>
      <c r="L136" s="28"/>
      <c r="M136" s="20"/>
      <c r="N136" s="27" t="n">
        <v>110</v>
      </c>
    </row>
    <row r="137" customFormat="false" ht="90.75" hidden="false" customHeight="true" outlineLevel="0" collapsed="false">
      <c r="A137" s="20" t="str">
        <f aca="false">CONCATENATE("913/",M137,"б")</f>
        <v>913/53б</v>
      </c>
      <c r="B137" s="21" t="s">
        <v>82</v>
      </c>
      <c r="C137" s="22" t="s">
        <v>18</v>
      </c>
      <c r="D137" s="23" t="s">
        <v>30</v>
      </c>
      <c r="E137" s="23" t="s">
        <v>20</v>
      </c>
      <c r="F137" s="24" t="n">
        <v>220</v>
      </c>
      <c r="G137" s="25" t="n">
        <v>47064</v>
      </c>
      <c r="H137" s="25" t="n">
        <v>10354</v>
      </c>
      <c r="I137" s="23" t="s">
        <v>21</v>
      </c>
      <c r="J137" s="28" t="s">
        <v>22</v>
      </c>
      <c r="K137" s="28" t="s">
        <v>23</v>
      </c>
      <c r="L137" s="28" t="s">
        <v>24</v>
      </c>
      <c r="M137" s="20" t="n">
        <v>53</v>
      </c>
      <c r="N137" s="27" t="n">
        <v>153</v>
      </c>
    </row>
    <row r="138" customFormat="false" ht="90.75" hidden="false" customHeight="true" outlineLevel="0" collapsed="false">
      <c r="A138" s="20"/>
      <c r="B138" s="21"/>
      <c r="C138" s="22" t="s">
        <v>25</v>
      </c>
      <c r="D138" s="23"/>
      <c r="E138" s="23"/>
      <c r="F138" s="24" t="n">
        <v>31</v>
      </c>
      <c r="G138" s="25" t="n">
        <v>13871</v>
      </c>
      <c r="H138" s="29" t="n">
        <v>430</v>
      </c>
      <c r="I138" s="23"/>
      <c r="J138" s="28"/>
      <c r="K138" s="28"/>
      <c r="L138" s="28"/>
      <c r="M138" s="20"/>
      <c r="N138" s="27" t="n">
        <v>153</v>
      </c>
    </row>
    <row r="139" customFormat="false" ht="90.75" hidden="false" customHeight="true" outlineLevel="0" collapsed="false">
      <c r="A139" s="20" t="str">
        <f aca="false">CONCATENATE("913/",M139,"б")</f>
        <v>913/54б</v>
      </c>
      <c r="B139" s="21" t="s">
        <v>83</v>
      </c>
      <c r="C139" s="22" t="s">
        <v>18</v>
      </c>
      <c r="D139" s="23" t="s">
        <v>19</v>
      </c>
      <c r="E139" s="23" t="s">
        <v>20</v>
      </c>
      <c r="F139" s="24" t="n">
        <v>233</v>
      </c>
      <c r="G139" s="25" t="n">
        <v>43665</v>
      </c>
      <c r="H139" s="25" t="n">
        <v>10174</v>
      </c>
      <c r="I139" s="23" t="s">
        <v>21</v>
      </c>
      <c r="J139" s="28" t="s">
        <v>22</v>
      </c>
      <c r="K139" s="28" t="s">
        <v>23</v>
      </c>
      <c r="L139" s="28" t="s">
        <v>24</v>
      </c>
      <c r="M139" s="20" t="n">
        <v>54</v>
      </c>
      <c r="N139" s="27" t="n">
        <v>22</v>
      </c>
    </row>
    <row r="140" customFormat="false" ht="90.75" hidden="false" customHeight="true" outlineLevel="0" collapsed="false">
      <c r="A140" s="20"/>
      <c r="B140" s="21"/>
      <c r="C140" s="22" t="s">
        <v>25</v>
      </c>
      <c r="D140" s="23"/>
      <c r="E140" s="23"/>
      <c r="F140" s="24" t="n">
        <v>11</v>
      </c>
      <c r="G140" s="25" t="n">
        <v>7455</v>
      </c>
      <c r="H140" s="29" t="n">
        <v>82</v>
      </c>
      <c r="I140" s="23"/>
      <c r="J140" s="28"/>
      <c r="K140" s="28"/>
      <c r="L140" s="28"/>
      <c r="M140" s="20"/>
      <c r="N140" s="27" t="n">
        <v>22</v>
      </c>
    </row>
    <row r="141" customFormat="false" ht="90.75" hidden="false" customHeight="true" outlineLevel="0" collapsed="false">
      <c r="A141" s="20" t="str">
        <f aca="false">CONCATENATE("913/",M141,"б")</f>
        <v>913/55б</v>
      </c>
      <c r="B141" s="21" t="s">
        <v>84</v>
      </c>
      <c r="C141" s="22" t="s">
        <v>18</v>
      </c>
      <c r="D141" s="23" t="s">
        <v>19</v>
      </c>
      <c r="E141" s="23" t="s">
        <v>20</v>
      </c>
      <c r="F141" s="24" t="n">
        <v>198</v>
      </c>
      <c r="G141" s="25" t="n">
        <v>41672</v>
      </c>
      <c r="H141" s="25" t="n">
        <v>8251</v>
      </c>
      <c r="I141" s="23" t="s">
        <v>21</v>
      </c>
      <c r="J141" s="26" t="s">
        <v>22</v>
      </c>
      <c r="K141" s="26" t="s">
        <v>23</v>
      </c>
      <c r="L141" s="26" t="s">
        <v>24</v>
      </c>
      <c r="M141" s="20" t="n">
        <v>55</v>
      </c>
      <c r="N141" s="27" t="n">
        <v>64</v>
      </c>
    </row>
    <row r="142" customFormat="false" ht="64.5" hidden="false" customHeight="true" outlineLevel="0" collapsed="false">
      <c r="A142" s="20"/>
      <c r="B142" s="21"/>
      <c r="C142" s="22" t="s">
        <v>25</v>
      </c>
      <c r="D142" s="23"/>
      <c r="E142" s="23"/>
      <c r="F142" s="24" t="n">
        <v>18</v>
      </c>
      <c r="G142" s="25" t="n">
        <v>6611</v>
      </c>
      <c r="H142" s="29" t="n">
        <v>119</v>
      </c>
      <c r="I142" s="23"/>
      <c r="J142" s="26"/>
      <c r="K142" s="26"/>
      <c r="L142" s="26"/>
      <c r="M142" s="20"/>
      <c r="N142" s="27" t="n">
        <v>64</v>
      </c>
    </row>
    <row r="143" customFormat="false" ht="64.5" hidden="false" customHeight="true" outlineLevel="0" collapsed="false">
      <c r="A143" s="20"/>
      <c r="B143" s="21"/>
      <c r="C143" s="22" t="s">
        <v>26</v>
      </c>
      <c r="D143" s="23"/>
      <c r="E143" s="23"/>
      <c r="F143" s="24" t="n">
        <v>4</v>
      </c>
      <c r="G143" s="25" t="n">
        <v>62750</v>
      </c>
      <c r="H143" s="29" t="n">
        <v>251</v>
      </c>
      <c r="I143" s="23"/>
      <c r="J143" s="26"/>
      <c r="K143" s="26"/>
      <c r="L143" s="26"/>
      <c r="M143" s="20"/>
      <c r="N143" s="27" t="n">
        <v>64</v>
      </c>
    </row>
    <row r="144" customFormat="false" ht="90.75" hidden="false" customHeight="true" outlineLevel="0" collapsed="false">
      <c r="A144" s="20" t="str">
        <f aca="false">CONCATENATE("913/",M144,"б")</f>
        <v>913/56б</v>
      </c>
      <c r="B144" s="21" t="s">
        <v>85</v>
      </c>
      <c r="C144" s="22" t="s">
        <v>18</v>
      </c>
      <c r="D144" s="23" t="s">
        <v>34</v>
      </c>
      <c r="E144" s="23" t="s">
        <v>20</v>
      </c>
      <c r="F144" s="24" t="n">
        <v>195</v>
      </c>
      <c r="G144" s="25" t="n">
        <v>44631</v>
      </c>
      <c r="H144" s="25" t="n">
        <v>8703</v>
      </c>
      <c r="I144" s="23" t="s">
        <v>21</v>
      </c>
      <c r="J144" s="28" t="s">
        <v>22</v>
      </c>
      <c r="K144" s="28" t="s">
        <v>23</v>
      </c>
      <c r="L144" s="28" t="s">
        <v>24</v>
      </c>
      <c r="M144" s="20" t="n">
        <v>56</v>
      </c>
      <c r="N144" s="27" t="n">
        <v>73</v>
      </c>
    </row>
    <row r="145" customFormat="false" ht="90.75" hidden="false" customHeight="true" outlineLevel="0" collapsed="false">
      <c r="A145" s="20"/>
      <c r="B145" s="21"/>
      <c r="C145" s="22" t="s">
        <v>25</v>
      </c>
      <c r="D145" s="23"/>
      <c r="E145" s="23"/>
      <c r="F145" s="24" t="n">
        <v>35</v>
      </c>
      <c r="G145" s="25" t="n">
        <v>10971</v>
      </c>
      <c r="H145" s="29" t="n">
        <v>384</v>
      </c>
      <c r="I145" s="23"/>
      <c r="J145" s="28"/>
      <c r="K145" s="28"/>
      <c r="L145" s="28"/>
      <c r="M145" s="20"/>
      <c r="N145" s="27" t="n">
        <v>73</v>
      </c>
    </row>
    <row r="146" customFormat="false" ht="90.75" hidden="false" customHeight="true" outlineLevel="0" collapsed="false">
      <c r="A146" s="20" t="str">
        <f aca="false">CONCATENATE("913/",M146,"б")</f>
        <v>913/57б</v>
      </c>
      <c r="B146" s="21" t="s">
        <v>86</v>
      </c>
      <c r="C146" s="22" t="s">
        <v>18</v>
      </c>
      <c r="D146" s="23" t="s">
        <v>19</v>
      </c>
      <c r="E146" s="23" t="s">
        <v>20</v>
      </c>
      <c r="F146" s="24" t="n">
        <v>208</v>
      </c>
      <c r="G146" s="25" t="n">
        <v>50644</v>
      </c>
      <c r="H146" s="25" t="n">
        <v>10534</v>
      </c>
      <c r="I146" s="23" t="s">
        <v>21</v>
      </c>
      <c r="J146" s="26" t="s">
        <v>22</v>
      </c>
      <c r="K146" s="26" t="s">
        <v>23</v>
      </c>
      <c r="L146" s="26" t="s">
        <v>24</v>
      </c>
      <c r="M146" s="20" t="n">
        <v>57</v>
      </c>
      <c r="N146" s="27" t="n">
        <v>79</v>
      </c>
    </row>
    <row r="147" customFormat="false" ht="72.75" hidden="false" customHeight="true" outlineLevel="0" collapsed="false">
      <c r="A147" s="20"/>
      <c r="B147" s="21"/>
      <c r="C147" s="22" t="s">
        <v>25</v>
      </c>
      <c r="D147" s="23"/>
      <c r="E147" s="23"/>
      <c r="F147" s="24" t="n">
        <v>8</v>
      </c>
      <c r="G147" s="25" t="n">
        <v>7625</v>
      </c>
      <c r="H147" s="29" t="n">
        <v>61</v>
      </c>
      <c r="I147" s="23"/>
      <c r="J147" s="26"/>
      <c r="K147" s="26"/>
      <c r="L147" s="26"/>
      <c r="M147" s="20"/>
      <c r="N147" s="27" t="n">
        <v>79</v>
      </c>
    </row>
    <row r="148" customFormat="false" ht="51.75" hidden="false" customHeight="true" outlineLevel="0" collapsed="false">
      <c r="A148" s="20"/>
      <c r="B148" s="21"/>
      <c r="C148" s="22" t="s">
        <v>26</v>
      </c>
      <c r="D148" s="23"/>
      <c r="E148" s="23"/>
      <c r="F148" s="24" t="n">
        <v>7</v>
      </c>
      <c r="G148" s="25" t="n">
        <v>62714</v>
      </c>
      <c r="H148" s="29" t="n">
        <v>439</v>
      </c>
      <c r="I148" s="23"/>
      <c r="J148" s="26"/>
      <c r="K148" s="26"/>
      <c r="L148" s="26"/>
      <c r="M148" s="20"/>
      <c r="N148" s="27" t="n">
        <v>79</v>
      </c>
    </row>
    <row r="149" customFormat="false" ht="90.75" hidden="false" customHeight="true" outlineLevel="0" collapsed="false">
      <c r="A149" s="20" t="str">
        <f aca="false">CONCATENATE("913/",M149,"б")</f>
        <v>913/58б</v>
      </c>
      <c r="B149" s="21" t="s">
        <v>87</v>
      </c>
      <c r="C149" s="22" t="s">
        <v>18</v>
      </c>
      <c r="D149" s="23" t="s">
        <v>19</v>
      </c>
      <c r="E149" s="23" t="s">
        <v>20</v>
      </c>
      <c r="F149" s="24" t="n">
        <v>220</v>
      </c>
      <c r="G149" s="25" t="n">
        <v>45245</v>
      </c>
      <c r="H149" s="25" t="n">
        <v>9954</v>
      </c>
      <c r="I149" s="23" t="s">
        <v>21</v>
      </c>
      <c r="J149" s="28" t="s">
        <v>22</v>
      </c>
      <c r="K149" s="28" t="s">
        <v>23</v>
      </c>
      <c r="L149" s="28" t="s">
        <v>24</v>
      </c>
      <c r="M149" s="20" t="n">
        <v>58</v>
      </c>
      <c r="N149" s="27" t="n">
        <v>80</v>
      </c>
    </row>
    <row r="150" customFormat="false" ht="90.75" hidden="false" customHeight="true" outlineLevel="0" collapsed="false">
      <c r="A150" s="20"/>
      <c r="B150" s="21"/>
      <c r="C150" s="22" t="s">
        <v>25</v>
      </c>
      <c r="D150" s="23"/>
      <c r="E150" s="23"/>
      <c r="F150" s="24" t="n">
        <v>50</v>
      </c>
      <c r="G150" s="25" t="n">
        <v>21600</v>
      </c>
      <c r="H150" s="29" t="n">
        <v>1080</v>
      </c>
      <c r="I150" s="23"/>
      <c r="J150" s="28"/>
      <c r="K150" s="28"/>
      <c r="L150" s="28"/>
      <c r="M150" s="20"/>
      <c r="N150" s="27" t="n">
        <v>80</v>
      </c>
    </row>
    <row r="151" customFormat="false" ht="90.75" hidden="false" customHeight="true" outlineLevel="0" collapsed="false">
      <c r="A151" s="20" t="str">
        <f aca="false">CONCATENATE("913/",M151,"б")</f>
        <v>913/59б</v>
      </c>
      <c r="B151" s="21" t="s">
        <v>88</v>
      </c>
      <c r="C151" s="22" t="s">
        <v>18</v>
      </c>
      <c r="D151" s="23" t="s">
        <v>30</v>
      </c>
      <c r="E151" s="23" t="s">
        <v>20</v>
      </c>
      <c r="F151" s="24" t="n">
        <v>211</v>
      </c>
      <c r="G151" s="25" t="n">
        <v>50322</v>
      </c>
      <c r="H151" s="25" t="n">
        <v>10618</v>
      </c>
      <c r="I151" s="23" t="s">
        <v>21</v>
      </c>
      <c r="J151" s="26" t="s">
        <v>22</v>
      </c>
      <c r="K151" s="26" t="s">
        <v>23</v>
      </c>
      <c r="L151" s="26" t="s">
        <v>24</v>
      </c>
      <c r="M151" s="20" t="n">
        <v>59</v>
      </c>
      <c r="N151" s="27" t="n">
        <v>81</v>
      </c>
    </row>
    <row r="152" customFormat="false" ht="90.75" hidden="false" customHeight="true" outlineLevel="0" collapsed="false">
      <c r="A152" s="20"/>
      <c r="B152" s="21"/>
      <c r="C152" s="22" t="s">
        <v>25</v>
      </c>
      <c r="D152" s="23"/>
      <c r="E152" s="23"/>
      <c r="F152" s="24" t="n">
        <v>54</v>
      </c>
      <c r="G152" s="25" t="n">
        <v>12907</v>
      </c>
      <c r="H152" s="29" t="n">
        <v>697</v>
      </c>
      <c r="I152" s="23"/>
      <c r="J152" s="26"/>
      <c r="K152" s="26"/>
      <c r="L152" s="26"/>
      <c r="M152" s="20"/>
      <c r="N152" s="27" t="n">
        <v>81</v>
      </c>
    </row>
    <row r="153" customFormat="false" ht="90.75" hidden="false" customHeight="true" outlineLevel="0" collapsed="false">
      <c r="A153" s="20"/>
      <c r="B153" s="21"/>
      <c r="C153" s="22" t="s">
        <v>26</v>
      </c>
      <c r="D153" s="23"/>
      <c r="E153" s="23"/>
      <c r="F153" s="24" t="n">
        <v>1</v>
      </c>
      <c r="G153" s="25" t="n">
        <v>63000</v>
      </c>
      <c r="H153" s="29" t="n">
        <v>63</v>
      </c>
      <c r="I153" s="23"/>
      <c r="J153" s="26"/>
      <c r="K153" s="26"/>
      <c r="L153" s="26"/>
      <c r="M153" s="20"/>
      <c r="N153" s="27" t="n">
        <v>81</v>
      </c>
    </row>
    <row r="154" customFormat="false" ht="90.75" hidden="false" customHeight="true" outlineLevel="0" collapsed="false">
      <c r="A154" s="20" t="str">
        <f aca="false">CONCATENATE("913/",M154,"б")</f>
        <v>913/60б</v>
      </c>
      <c r="B154" s="21" t="s">
        <v>89</v>
      </c>
      <c r="C154" s="22" t="s">
        <v>18</v>
      </c>
      <c r="D154" s="23" t="s">
        <v>19</v>
      </c>
      <c r="E154" s="23" t="s">
        <v>20</v>
      </c>
      <c r="F154" s="24" t="n">
        <v>240</v>
      </c>
      <c r="G154" s="25" t="n">
        <v>41517</v>
      </c>
      <c r="H154" s="25" t="n">
        <v>9964</v>
      </c>
      <c r="I154" s="23" t="s">
        <v>21</v>
      </c>
      <c r="J154" s="26" t="s">
        <v>22</v>
      </c>
      <c r="K154" s="26" t="s">
        <v>23</v>
      </c>
      <c r="L154" s="26" t="s">
        <v>24</v>
      </c>
      <c r="M154" s="20" t="n">
        <v>60</v>
      </c>
      <c r="N154" s="27" t="n">
        <v>86</v>
      </c>
    </row>
    <row r="155" customFormat="false" ht="75" hidden="false" customHeight="true" outlineLevel="0" collapsed="false">
      <c r="A155" s="20"/>
      <c r="B155" s="21"/>
      <c r="C155" s="22" t="s">
        <v>25</v>
      </c>
      <c r="D155" s="23"/>
      <c r="E155" s="23"/>
      <c r="F155" s="24" t="n">
        <v>21</v>
      </c>
      <c r="G155" s="25" t="n">
        <v>8667</v>
      </c>
      <c r="H155" s="29" t="n">
        <v>182</v>
      </c>
      <c r="I155" s="23"/>
      <c r="J155" s="26"/>
      <c r="K155" s="26"/>
      <c r="L155" s="26"/>
      <c r="M155" s="20"/>
      <c r="N155" s="27" t="n">
        <v>86</v>
      </c>
    </row>
    <row r="156" customFormat="false" ht="75" hidden="false" customHeight="true" outlineLevel="0" collapsed="false">
      <c r="A156" s="20"/>
      <c r="B156" s="21"/>
      <c r="C156" s="22" t="s">
        <v>26</v>
      </c>
      <c r="D156" s="23"/>
      <c r="E156" s="23"/>
      <c r="F156" s="24" t="n">
        <v>3</v>
      </c>
      <c r="G156" s="25" t="n">
        <v>77333</v>
      </c>
      <c r="H156" s="29" t="n">
        <v>232</v>
      </c>
      <c r="I156" s="23"/>
      <c r="J156" s="26"/>
      <c r="K156" s="26"/>
      <c r="L156" s="26"/>
      <c r="M156" s="20"/>
      <c r="N156" s="27" t="n">
        <v>86</v>
      </c>
    </row>
    <row r="157" customFormat="false" ht="90.75" hidden="false" customHeight="true" outlineLevel="0" collapsed="false">
      <c r="A157" s="20" t="str">
        <f aca="false">CONCATENATE("913/",M157,"б")</f>
        <v>913/61б</v>
      </c>
      <c r="B157" s="21" t="s">
        <v>90</v>
      </c>
      <c r="C157" s="22" t="s">
        <v>18</v>
      </c>
      <c r="D157" s="23" t="s">
        <v>46</v>
      </c>
      <c r="E157" s="23" t="s">
        <v>20</v>
      </c>
      <c r="F157" s="24" t="n">
        <v>240</v>
      </c>
      <c r="G157" s="25" t="n">
        <v>45525</v>
      </c>
      <c r="H157" s="25" t="n">
        <v>10926</v>
      </c>
      <c r="I157" s="23" t="s">
        <v>21</v>
      </c>
      <c r="J157" s="28" t="s">
        <v>22</v>
      </c>
      <c r="K157" s="28" t="s">
        <v>23</v>
      </c>
      <c r="L157" s="28" t="s">
        <v>24</v>
      </c>
      <c r="M157" s="20" t="n">
        <v>61</v>
      </c>
      <c r="N157" s="27" t="n">
        <v>92</v>
      </c>
    </row>
    <row r="158" customFormat="false" ht="90.75" hidden="false" customHeight="true" outlineLevel="0" collapsed="false">
      <c r="A158" s="20"/>
      <c r="B158" s="21"/>
      <c r="C158" s="22" t="s">
        <v>25</v>
      </c>
      <c r="D158" s="23"/>
      <c r="E158" s="23"/>
      <c r="F158" s="24" t="n">
        <v>23</v>
      </c>
      <c r="G158" s="25" t="n">
        <v>11391</v>
      </c>
      <c r="H158" s="29" t="n">
        <v>262</v>
      </c>
      <c r="I158" s="23"/>
      <c r="J158" s="28"/>
      <c r="K158" s="28"/>
      <c r="L158" s="28"/>
      <c r="M158" s="20"/>
      <c r="N158" s="27" t="n">
        <v>92</v>
      </c>
    </row>
    <row r="159" customFormat="false" ht="90.75" hidden="false" customHeight="true" outlineLevel="0" collapsed="false">
      <c r="A159" s="20" t="str">
        <f aca="false">CONCATENATE("913/",M159,"б")</f>
        <v>913/62б</v>
      </c>
      <c r="B159" s="21" t="s">
        <v>91</v>
      </c>
      <c r="C159" s="22" t="s">
        <v>18</v>
      </c>
      <c r="D159" s="23" t="s">
        <v>19</v>
      </c>
      <c r="E159" s="23" t="s">
        <v>20</v>
      </c>
      <c r="F159" s="24" t="n">
        <v>236</v>
      </c>
      <c r="G159" s="25" t="n">
        <v>40915</v>
      </c>
      <c r="H159" s="25" t="n">
        <v>9656</v>
      </c>
      <c r="I159" s="23" t="s">
        <v>21</v>
      </c>
      <c r="J159" s="26" t="s">
        <v>22</v>
      </c>
      <c r="K159" s="26" t="s">
        <v>23</v>
      </c>
      <c r="L159" s="26" t="s">
        <v>24</v>
      </c>
      <c r="M159" s="20" t="n">
        <v>62</v>
      </c>
      <c r="N159" s="27" t="n">
        <v>112</v>
      </c>
    </row>
    <row r="160" customFormat="false" ht="90.75" hidden="false" customHeight="true" outlineLevel="0" collapsed="false">
      <c r="A160" s="20"/>
      <c r="B160" s="21"/>
      <c r="C160" s="22" t="s">
        <v>25</v>
      </c>
      <c r="D160" s="23"/>
      <c r="E160" s="23"/>
      <c r="F160" s="24" t="n">
        <v>19</v>
      </c>
      <c r="G160" s="25" t="n">
        <v>7421</v>
      </c>
      <c r="H160" s="29" t="n">
        <v>141</v>
      </c>
      <c r="I160" s="23"/>
      <c r="J160" s="26"/>
      <c r="K160" s="26"/>
      <c r="L160" s="26"/>
      <c r="M160" s="20"/>
      <c r="N160" s="27" t="n">
        <v>112</v>
      </c>
    </row>
    <row r="161" customFormat="false" ht="46.5" hidden="false" customHeight="true" outlineLevel="0" collapsed="false">
      <c r="A161" s="20"/>
      <c r="B161" s="21"/>
      <c r="C161" s="22" t="s">
        <v>26</v>
      </c>
      <c r="D161" s="23"/>
      <c r="E161" s="23"/>
      <c r="F161" s="24" t="n">
        <v>9</v>
      </c>
      <c r="G161" s="25" t="n">
        <v>62667</v>
      </c>
      <c r="H161" s="29" t="n">
        <v>564</v>
      </c>
      <c r="I161" s="23"/>
      <c r="J161" s="26"/>
      <c r="K161" s="26"/>
      <c r="L161" s="26"/>
      <c r="M161" s="20"/>
      <c r="N161" s="27" t="n">
        <v>112</v>
      </c>
    </row>
    <row r="162" customFormat="false" ht="90.75" hidden="false" customHeight="true" outlineLevel="0" collapsed="false">
      <c r="A162" s="20" t="str">
        <f aca="false">CONCATENATE("913/",M162,"б")</f>
        <v>913/63б</v>
      </c>
      <c r="B162" s="21" t="s">
        <v>92</v>
      </c>
      <c r="C162" s="22" t="s">
        <v>18</v>
      </c>
      <c r="D162" s="23" t="s">
        <v>46</v>
      </c>
      <c r="E162" s="23" t="s">
        <v>20</v>
      </c>
      <c r="F162" s="24" t="n">
        <v>240</v>
      </c>
      <c r="G162" s="25" t="n">
        <v>45800</v>
      </c>
      <c r="H162" s="25" t="n">
        <v>10992</v>
      </c>
      <c r="I162" s="23" t="s">
        <v>21</v>
      </c>
      <c r="J162" s="28" t="s">
        <v>22</v>
      </c>
      <c r="K162" s="28" t="s">
        <v>23</v>
      </c>
      <c r="L162" s="28" t="s">
        <v>24</v>
      </c>
      <c r="M162" s="20" t="n">
        <v>63</v>
      </c>
      <c r="N162" s="27" t="n">
        <v>113</v>
      </c>
    </row>
    <row r="163" customFormat="false" ht="90.75" hidden="false" customHeight="true" outlineLevel="0" collapsed="false">
      <c r="A163" s="20"/>
      <c r="B163" s="21"/>
      <c r="C163" s="22" t="s">
        <v>25</v>
      </c>
      <c r="D163" s="23"/>
      <c r="E163" s="23"/>
      <c r="F163" s="24" t="n">
        <v>38</v>
      </c>
      <c r="G163" s="25" t="n">
        <v>12053</v>
      </c>
      <c r="H163" s="29" t="n">
        <v>458</v>
      </c>
      <c r="I163" s="23"/>
      <c r="J163" s="28"/>
      <c r="K163" s="28"/>
      <c r="L163" s="28"/>
      <c r="M163" s="20"/>
      <c r="N163" s="27" t="n">
        <v>113</v>
      </c>
    </row>
    <row r="164" customFormat="false" ht="90.75" hidden="false" customHeight="true" outlineLevel="0" collapsed="false">
      <c r="A164" s="20" t="str">
        <f aca="false">CONCATENATE("913/",M164,"б")</f>
        <v>913/64б</v>
      </c>
      <c r="B164" s="21" t="s">
        <v>93</v>
      </c>
      <c r="C164" s="22" t="s">
        <v>18</v>
      </c>
      <c r="D164" s="23" t="s">
        <v>30</v>
      </c>
      <c r="E164" s="23" t="s">
        <v>20</v>
      </c>
      <c r="F164" s="24" t="n">
        <v>172</v>
      </c>
      <c r="G164" s="25" t="n">
        <v>81994</v>
      </c>
      <c r="H164" s="25" t="n">
        <v>14103</v>
      </c>
      <c r="I164" s="23" t="s">
        <v>21</v>
      </c>
      <c r="J164" s="26" t="s">
        <v>22</v>
      </c>
      <c r="K164" s="26" t="s">
        <v>23</v>
      </c>
      <c r="L164" s="26" t="s">
        <v>24</v>
      </c>
      <c r="M164" s="20" t="n">
        <v>64</v>
      </c>
      <c r="N164" s="27" t="n">
        <v>116</v>
      </c>
    </row>
    <row r="165" customFormat="false" ht="90.75" hidden="false" customHeight="true" outlineLevel="0" collapsed="false">
      <c r="A165" s="20"/>
      <c r="B165" s="21"/>
      <c r="C165" s="22" t="s">
        <v>25</v>
      </c>
      <c r="D165" s="23"/>
      <c r="E165" s="23"/>
      <c r="F165" s="24" t="n">
        <v>4</v>
      </c>
      <c r="G165" s="25" t="n">
        <v>9250</v>
      </c>
      <c r="H165" s="29" t="n">
        <v>37</v>
      </c>
      <c r="I165" s="23"/>
      <c r="J165" s="26"/>
      <c r="K165" s="26"/>
      <c r="L165" s="26"/>
      <c r="M165" s="20"/>
      <c r="N165" s="27" t="n">
        <v>116</v>
      </c>
    </row>
    <row r="166" customFormat="false" ht="90.75" hidden="false" customHeight="true" outlineLevel="0" collapsed="false">
      <c r="A166" s="20"/>
      <c r="B166" s="21"/>
      <c r="C166" s="22" t="s">
        <v>26</v>
      </c>
      <c r="D166" s="23"/>
      <c r="E166" s="23"/>
      <c r="F166" s="24" t="n">
        <v>3</v>
      </c>
      <c r="G166" s="25" t="n">
        <v>62667</v>
      </c>
      <c r="H166" s="29" t="n">
        <v>188</v>
      </c>
      <c r="I166" s="23"/>
      <c r="J166" s="26"/>
      <c r="K166" s="26"/>
      <c r="L166" s="26"/>
      <c r="M166" s="20"/>
      <c r="N166" s="27" t="n">
        <v>116</v>
      </c>
    </row>
    <row r="167" customFormat="false" ht="90.75" hidden="false" customHeight="true" outlineLevel="0" collapsed="false">
      <c r="A167" s="20" t="str">
        <f aca="false">CONCATENATE("913/",M167,"б")</f>
        <v>913/65б</v>
      </c>
      <c r="B167" s="21" t="s">
        <v>94</v>
      </c>
      <c r="C167" s="22" t="s">
        <v>18</v>
      </c>
      <c r="D167" s="23" t="s">
        <v>19</v>
      </c>
      <c r="E167" s="23" t="s">
        <v>20</v>
      </c>
      <c r="F167" s="24" t="n">
        <v>230</v>
      </c>
      <c r="G167" s="25" t="n">
        <v>42109</v>
      </c>
      <c r="H167" s="25" t="n">
        <v>9685</v>
      </c>
      <c r="I167" s="23" t="s">
        <v>21</v>
      </c>
      <c r="J167" s="26" t="s">
        <v>22</v>
      </c>
      <c r="K167" s="26" t="s">
        <v>23</v>
      </c>
      <c r="L167" s="26" t="s">
        <v>24</v>
      </c>
      <c r="M167" s="20" t="n">
        <v>65</v>
      </c>
      <c r="N167" s="27" t="n">
        <v>120</v>
      </c>
    </row>
    <row r="168" customFormat="false" ht="90.75" hidden="false" customHeight="true" outlineLevel="0" collapsed="false">
      <c r="A168" s="20"/>
      <c r="B168" s="21"/>
      <c r="C168" s="22" t="s">
        <v>25</v>
      </c>
      <c r="D168" s="23"/>
      <c r="E168" s="23"/>
      <c r="F168" s="24" t="n">
        <v>16</v>
      </c>
      <c r="G168" s="25" t="n">
        <v>11750</v>
      </c>
      <c r="H168" s="29" t="n">
        <v>188</v>
      </c>
      <c r="I168" s="23"/>
      <c r="J168" s="26"/>
      <c r="K168" s="26"/>
      <c r="L168" s="26"/>
      <c r="M168" s="20"/>
      <c r="N168" s="27" t="n">
        <v>120</v>
      </c>
    </row>
    <row r="169" customFormat="false" ht="48.75" hidden="false" customHeight="true" outlineLevel="0" collapsed="false">
      <c r="A169" s="20"/>
      <c r="B169" s="21"/>
      <c r="C169" s="22" t="s">
        <v>26</v>
      </c>
      <c r="D169" s="23"/>
      <c r="E169" s="23"/>
      <c r="F169" s="24" t="n">
        <v>14</v>
      </c>
      <c r="G169" s="25" t="n">
        <v>62714</v>
      </c>
      <c r="H169" s="29" t="n">
        <v>878</v>
      </c>
      <c r="I169" s="23"/>
      <c r="J169" s="26"/>
      <c r="K169" s="26"/>
      <c r="L169" s="26"/>
      <c r="M169" s="20"/>
      <c r="N169" s="27" t="n">
        <v>120</v>
      </c>
    </row>
    <row r="170" customFormat="false" ht="90.75" hidden="false" customHeight="true" outlineLevel="0" collapsed="false">
      <c r="A170" s="20" t="str">
        <f aca="false">CONCATENATE("913/",M170,"б")</f>
        <v>913/66б</v>
      </c>
      <c r="B170" s="21" t="s">
        <v>95</v>
      </c>
      <c r="C170" s="22" t="s">
        <v>18</v>
      </c>
      <c r="D170" s="23" t="s">
        <v>19</v>
      </c>
      <c r="E170" s="23" t="s">
        <v>20</v>
      </c>
      <c r="F170" s="24" t="n">
        <v>240</v>
      </c>
      <c r="G170" s="25" t="n">
        <v>45425</v>
      </c>
      <c r="H170" s="25" t="n">
        <v>10902</v>
      </c>
      <c r="I170" s="23" t="s">
        <v>21</v>
      </c>
      <c r="J170" s="26" t="s">
        <v>22</v>
      </c>
      <c r="K170" s="26" t="s">
        <v>23</v>
      </c>
      <c r="L170" s="26" t="s">
        <v>24</v>
      </c>
      <c r="M170" s="20" t="n">
        <v>66</v>
      </c>
      <c r="N170" s="27" t="n">
        <v>126</v>
      </c>
    </row>
    <row r="171" customFormat="false" ht="90.75" hidden="false" customHeight="true" outlineLevel="0" collapsed="false">
      <c r="A171" s="20"/>
      <c r="B171" s="21"/>
      <c r="C171" s="22" t="s">
        <v>25</v>
      </c>
      <c r="D171" s="23"/>
      <c r="E171" s="23"/>
      <c r="F171" s="24" t="n">
        <v>48</v>
      </c>
      <c r="G171" s="25" t="n">
        <v>20000</v>
      </c>
      <c r="H171" s="29" t="n">
        <v>960</v>
      </c>
      <c r="I171" s="23"/>
      <c r="J171" s="26"/>
      <c r="K171" s="26"/>
      <c r="L171" s="26"/>
      <c r="M171" s="20"/>
      <c r="N171" s="27" t="n">
        <v>126</v>
      </c>
    </row>
    <row r="172" customFormat="false" ht="44.25" hidden="false" customHeight="true" outlineLevel="0" collapsed="false">
      <c r="A172" s="20"/>
      <c r="B172" s="21"/>
      <c r="C172" s="22" t="s">
        <v>26</v>
      </c>
      <c r="D172" s="23"/>
      <c r="E172" s="23"/>
      <c r="F172" s="24" t="n">
        <v>1</v>
      </c>
      <c r="G172" s="25" t="n">
        <v>63000</v>
      </c>
      <c r="H172" s="29" t="n">
        <v>63</v>
      </c>
      <c r="I172" s="23"/>
      <c r="J172" s="26"/>
      <c r="K172" s="26"/>
      <c r="L172" s="26"/>
      <c r="M172" s="20"/>
      <c r="N172" s="27" t="n">
        <v>126</v>
      </c>
    </row>
    <row r="173" customFormat="false" ht="90.75" hidden="false" customHeight="true" outlineLevel="0" collapsed="false">
      <c r="A173" s="20" t="str">
        <f aca="false">CONCATENATE("913/",M173,"б")</f>
        <v>913/67б</v>
      </c>
      <c r="B173" s="21" t="s">
        <v>96</v>
      </c>
      <c r="C173" s="22" t="s">
        <v>18</v>
      </c>
      <c r="D173" s="23" t="s">
        <v>19</v>
      </c>
      <c r="E173" s="23" t="s">
        <v>20</v>
      </c>
      <c r="F173" s="24" t="n">
        <v>245</v>
      </c>
      <c r="G173" s="25" t="n">
        <v>50453</v>
      </c>
      <c r="H173" s="25" t="n">
        <v>12361</v>
      </c>
      <c r="I173" s="23" t="s">
        <v>21</v>
      </c>
      <c r="J173" s="28" t="s">
        <v>22</v>
      </c>
      <c r="K173" s="28" t="s">
        <v>23</v>
      </c>
      <c r="L173" s="28" t="s">
        <v>24</v>
      </c>
      <c r="M173" s="20" t="n">
        <v>67</v>
      </c>
      <c r="N173" s="27" t="n">
        <v>128</v>
      </c>
    </row>
    <row r="174" customFormat="false" ht="90.75" hidden="false" customHeight="true" outlineLevel="0" collapsed="false">
      <c r="A174" s="20"/>
      <c r="B174" s="21"/>
      <c r="C174" s="22" t="s">
        <v>25</v>
      </c>
      <c r="D174" s="23"/>
      <c r="E174" s="23"/>
      <c r="F174" s="24" t="n">
        <v>31</v>
      </c>
      <c r="G174" s="25" t="n">
        <v>12645</v>
      </c>
      <c r="H174" s="29" t="n">
        <v>392</v>
      </c>
      <c r="I174" s="23"/>
      <c r="J174" s="28"/>
      <c r="K174" s="28"/>
      <c r="L174" s="28"/>
      <c r="M174" s="20"/>
      <c r="N174" s="27" t="n">
        <v>128</v>
      </c>
    </row>
    <row r="175" customFormat="false" ht="90.75" hidden="false" customHeight="true" outlineLevel="0" collapsed="false">
      <c r="A175" s="20" t="str">
        <f aca="false">CONCATENATE("913/",M175,"б")</f>
        <v>913/68б</v>
      </c>
      <c r="B175" s="21" t="s">
        <v>97</v>
      </c>
      <c r="C175" s="22" t="s">
        <v>18</v>
      </c>
      <c r="D175" s="23" t="s">
        <v>19</v>
      </c>
      <c r="E175" s="23" t="s">
        <v>20</v>
      </c>
      <c r="F175" s="24" t="n">
        <v>203</v>
      </c>
      <c r="G175" s="25" t="n">
        <v>51640</v>
      </c>
      <c r="H175" s="25" t="n">
        <v>10483</v>
      </c>
      <c r="I175" s="23" t="s">
        <v>21</v>
      </c>
      <c r="J175" s="26" t="s">
        <v>22</v>
      </c>
      <c r="K175" s="26" t="s">
        <v>23</v>
      </c>
      <c r="L175" s="26" t="s">
        <v>24</v>
      </c>
      <c r="M175" s="20" t="n">
        <v>68</v>
      </c>
      <c r="N175" s="27" t="n">
        <v>139</v>
      </c>
    </row>
    <row r="176" customFormat="false" ht="72" hidden="false" customHeight="true" outlineLevel="0" collapsed="false">
      <c r="A176" s="20"/>
      <c r="B176" s="21"/>
      <c r="C176" s="22" t="s">
        <v>25</v>
      </c>
      <c r="D176" s="23"/>
      <c r="E176" s="23"/>
      <c r="F176" s="24" t="n">
        <v>12</v>
      </c>
      <c r="G176" s="25" t="n">
        <v>12333</v>
      </c>
      <c r="H176" s="29" t="n">
        <v>148</v>
      </c>
      <c r="I176" s="23"/>
      <c r="J176" s="26"/>
      <c r="K176" s="26"/>
      <c r="L176" s="26"/>
      <c r="M176" s="20"/>
      <c r="N176" s="27" t="n">
        <v>139</v>
      </c>
    </row>
    <row r="177" customFormat="false" ht="55.5" hidden="false" customHeight="true" outlineLevel="0" collapsed="false">
      <c r="A177" s="20"/>
      <c r="B177" s="21"/>
      <c r="C177" s="22" t="s">
        <v>26</v>
      </c>
      <c r="D177" s="23"/>
      <c r="E177" s="23"/>
      <c r="F177" s="24" t="n">
        <v>8</v>
      </c>
      <c r="G177" s="25" t="n">
        <v>62750</v>
      </c>
      <c r="H177" s="29" t="n">
        <v>502</v>
      </c>
      <c r="I177" s="23"/>
      <c r="J177" s="26"/>
      <c r="K177" s="26"/>
      <c r="L177" s="26"/>
      <c r="M177" s="20"/>
      <c r="N177" s="27" t="n">
        <v>139</v>
      </c>
    </row>
    <row r="178" customFormat="false" ht="90.75" hidden="false" customHeight="true" outlineLevel="0" collapsed="false">
      <c r="A178" s="20" t="str">
        <f aca="false">CONCATENATE("913/",M178,"б")</f>
        <v>913/69б</v>
      </c>
      <c r="B178" s="21" t="s">
        <v>98</v>
      </c>
      <c r="C178" s="22" t="s">
        <v>18</v>
      </c>
      <c r="D178" s="23" t="s">
        <v>19</v>
      </c>
      <c r="E178" s="23" t="s">
        <v>20</v>
      </c>
      <c r="F178" s="24" t="n">
        <v>220</v>
      </c>
      <c r="G178" s="25" t="n">
        <v>45786</v>
      </c>
      <c r="H178" s="25" t="n">
        <v>10073</v>
      </c>
      <c r="I178" s="23" t="s">
        <v>21</v>
      </c>
      <c r="J178" s="26" t="s">
        <v>22</v>
      </c>
      <c r="K178" s="26" t="s">
        <v>23</v>
      </c>
      <c r="L178" s="26" t="s">
        <v>24</v>
      </c>
      <c r="M178" s="20" t="n">
        <v>69</v>
      </c>
      <c r="N178" s="27" t="n">
        <v>143</v>
      </c>
    </row>
    <row r="179" customFormat="false" ht="70.5" hidden="false" customHeight="true" outlineLevel="0" collapsed="false">
      <c r="A179" s="20"/>
      <c r="B179" s="21"/>
      <c r="C179" s="22" t="s">
        <v>26</v>
      </c>
      <c r="D179" s="23"/>
      <c r="E179" s="23"/>
      <c r="F179" s="24" t="n">
        <v>1</v>
      </c>
      <c r="G179" s="25" t="n">
        <v>63000</v>
      </c>
      <c r="H179" s="29" t="n">
        <v>63</v>
      </c>
      <c r="I179" s="23"/>
      <c r="J179" s="26"/>
      <c r="K179" s="26"/>
      <c r="L179" s="26"/>
      <c r="M179" s="20"/>
      <c r="N179" s="27" t="n">
        <v>143</v>
      </c>
    </row>
    <row r="180" customFormat="false" ht="51" hidden="false" customHeight="true" outlineLevel="0" collapsed="false">
      <c r="A180" s="20"/>
      <c r="B180" s="21"/>
      <c r="C180" s="22" t="s">
        <v>25</v>
      </c>
      <c r="D180" s="23"/>
      <c r="E180" s="23"/>
      <c r="F180" s="24" t="n">
        <v>23</v>
      </c>
      <c r="G180" s="25" t="n">
        <v>13435</v>
      </c>
      <c r="H180" s="29" t="n">
        <v>309</v>
      </c>
      <c r="I180" s="23"/>
      <c r="J180" s="26"/>
      <c r="K180" s="26"/>
      <c r="L180" s="26"/>
      <c r="M180" s="20"/>
      <c r="N180" s="27" t="n">
        <v>143</v>
      </c>
    </row>
    <row r="181" customFormat="false" ht="90.75" hidden="false" customHeight="true" outlineLevel="0" collapsed="false">
      <c r="A181" s="20" t="str">
        <f aca="false">CONCATENATE("913/",M181,"б")</f>
        <v>913/70б</v>
      </c>
      <c r="B181" s="21" t="s">
        <v>99</v>
      </c>
      <c r="C181" s="22" t="s">
        <v>18</v>
      </c>
      <c r="D181" s="23" t="s">
        <v>30</v>
      </c>
      <c r="E181" s="23" t="s">
        <v>20</v>
      </c>
      <c r="F181" s="24" t="n">
        <v>195</v>
      </c>
      <c r="G181" s="25" t="n">
        <v>63297</v>
      </c>
      <c r="H181" s="25" t="n">
        <v>12343</v>
      </c>
      <c r="I181" s="23" t="s">
        <v>21</v>
      </c>
      <c r="J181" s="26" t="s">
        <v>22</v>
      </c>
      <c r="K181" s="26" t="s">
        <v>23</v>
      </c>
      <c r="L181" s="26" t="s">
        <v>24</v>
      </c>
      <c r="M181" s="20" t="n">
        <v>70</v>
      </c>
      <c r="N181" s="27" t="n">
        <v>163</v>
      </c>
    </row>
    <row r="182" customFormat="false" ht="54.75" hidden="false" customHeight="true" outlineLevel="0" collapsed="false">
      <c r="A182" s="20"/>
      <c r="B182" s="21"/>
      <c r="C182" s="22" t="s">
        <v>25</v>
      </c>
      <c r="D182" s="23"/>
      <c r="E182" s="23"/>
      <c r="F182" s="24" t="n">
        <v>119</v>
      </c>
      <c r="G182" s="25" t="n">
        <v>14504</v>
      </c>
      <c r="H182" s="29" t="n">
        <v>1726</v>
      </c>
      <c r="I182" s="23"/>
      <c r="J182" s="26"/>
      <c r="K182" s="26"/>
      <c r="L182" s="26"/>
      <c r="M182" s="20"/>
      <c r="N182" s="27" t="n">
        <v>163</v>
      </c>
    </row>
    <row r="183" customFormat="false" ht="60" hidden="false" customHeight="true" outlineLevel="0" collapsed="false">
      <c r="A183" s="20"/>
      <c r="B183" s="21"/>
      <c r="C183" s="22" t="s">
        <v>26</v>
      </c>
      <c r="D183" s="23"/>
      <c r="E183" s="23"/>
      <c r="F183" s="24" t="n">
        <v>2</v>
      </c>
      <c r="G183" s="25" t="n">
        <v>62500</v>
      </c>
      <c r="H183" s="29" t="n">
        <v>125</v>
      </c>
      <c r="I183" s="23"/>
      <c r="J183" s="26"/>
      <c r="K183" s="26"/>
      <c r="L183" s="26"/>
      <c r="M183" s="20"/>
      <c r="N183" s="27" t="n">
        <v>163</v>
      </c>
    </row>
    <row r="184" customFormat="false" ht="90.75" hidden="false" customHeight="true" outlineLevel="0" collapsed="false">
      <c r="A184" s="20" t="str">
        <f aca="false">CONCATENATE("913/",M184,"б")</f>
        <v>913/71б</v>
      </c>
      <c r="B184" s="21" t="s">
        <v>100</v>
      </c>
      <c r="C184" s="22" t="s">
        <v>18</v>
      </c>
      <c r="D184" s="23" t="s">
        <v>46</v>
      </c>
      <c r="E184" s="23" t="s">
        <v>20</v>
      </c>
      <c r="F184" s="24" t="n">
        <v>230</v>
      </c>
      <c r="G184" s="25" t="n">
        <v>42561</v>
      </c>
      <c r="H184" s="25" t="n">
        <v>9789</v>
      </c>
      <c r="I184" s="23" t="s">
        <v>21</v>
      </c>
      <c r="J184" s="26" t="s">
        <v>22</v>
      </c>
      <c r="K184" s="26" t="s">
        <v>23</v>
      </c>
      <c r="L184" s="26" t="s">
        <v>24</v>
      </c>
      <c r="M184" s="20" t="n">
        <v>71</v>
      </c>
      <c r="N184" s="27" t="n">
        <v>165</v>
      </c>
    </row>
    <row r="185" customFormat="false" ht="66.75" hidden="false" customHeight="true" outlineLevel="0" collapsed="false">
      <c r="A185" s="20"/>
      <c r="B185" s="21"/>
      <c r="C185" s="22" t="s">
        <v>26</v>
      </c>
      <c r="D185" s="23"/>
      <c r="E185" s="23"/>
      <c r="F185" s="24" t="n">
        <v>2</v>
      </c>
      <c r="G185" s="25" t="n">
        <v>84500</v>
      </c>
      <c r="H185" s="29" t="n">
        <v>169</v>
      </c>
      <c r="I185" s="23"/>
      <c r="J185" s="26"/>
      <c r="K185" s="26"/>
      <c r="L185" s="26"/>
      <c r="M185" s="20"/>
      <c r="N185" s="27" t="n">
        <v>165</v>
      </c>
    </row>
    <row r="186" customFormat="false" ht="66.75" hidden="false" customHeight="true" outlineLevel="0" collapsed="false">
      <c r="A186" s="20"/>
      <c r="B186" s="21"/>
      <c r="C186" s="22" t="s">
        <v>25</v>
      </c>
      <c r="D186" s="23"/>
      <c r="E186" s="23"/>
      <c r="F186" s="24" t="n">
        <v>1</v>
      </c>
      <c r="G186" s="25" t="n">
        <v>8000</v>
      </c>
      <c r="H186" s="29" t="n">
        <v>8</v>
      </c>
      <c r="I186" s="23"/>
      <c r="J186" s="26"/>
      <c r="K186" s="26"/>
      <c r="L186" s="26"/>
      <c r="M186" s="20"/>
      <c r="N186" s="27" t="n">
        <v>165</v>
      </c>
    </row>
    <row r="187" customFormat="false" ht="90.75" hidden="false" customHeight="true" outlineLevel="0" collapsed="false">
      <c r="A187" s="20" t="str">
        <f aca="false">CONCATENATE("913/",M187,"б")</f>
        <v>913/72б</v>
      </c>
      <c r="B187" s="21" t="s">
        <v>101</v>
      </c>
      <c r="C187" s="22" t="s">
        <v>18</v>
      </c>
      <c r="D187" s="23" t="s">
        <v>19</v>
      </c>
      <c r="E187" s="23" t="s">
        <v>20</v>
      </c>
      <c r="F187" s="24" t="n">
        <v>234</v>
      </c>
      <c r="G187" s="25" t="n">
        <v>40705</v>
      </c>
      <c r="H187" s="25" t="n">
        <v>9525</v>
      </c>
      <c r="I187" s="23" t="s">
        <v>21</v>
      </c>
      <c r="J187" s="28" t="s">
        <v>22</v>
      </c>
      <c r="K187" s="28" t="s">
        <v>23</v>
      </c>
      <c r="L187" s="28" t="s">
        <v>24</v>
      </c>
      <c r="M187" s="20" t="n">
        <v>72</v>
      </c>
      <c r="N187" s="27" t="n">
        <v>177</v>
      </c>
    </row>
    <row r="188" customFormat="false" ht="90.75" hidden="false" customHeight="true" outlineLevel="0" collapsed="false">
      <c r="A188" s="20"/>
      <c r="B188" s="21"/>
      <c r="C188" s="22" t="s">
        <v>25</v>
      </c>
      <c r="D188" s="23"/>
      <c r="E188" s="23"/>
      <c r="F188" s="24" t="n">
        <v>8</v>
      </c>
      <c r="G188" s="25" t="n">
        <v>6750</v>
      </c>
      <c r="H188" s="29" t="n">
        <v>54</v>
      </c>
      <c r="I188" s="23"/>
      <c r="J188" s="28"/>
      <c r="K188" s="28"/>
      <c r="L188" s="28"/>
      <c r="M188" s="20"/>
      <c r="N188" s="27" t="n">
        <v>177</v>
      </c>
    </row>
    <row r="189" customFormat="false" ht="90.75" hidden="false" customHeight="true" outlineLevel="0" collapsed="false">
      <c r="A189" s="20" t="str">
        <f aca="false">CONCATENATE("913/",M189,"б")</f>
        <v>913/73б</v>
      </c>
      <c r="B189" s="21" t="s">
        <v>102</v>
      </c>
      <c r="C189" s="22" t="s">
        <v>18</v>
      </c>
      <c r="D189" s="23" t="s">
        <v>19</v>
      </c>
      <c r="E189" s="23" t="s">
        <v>20</v>
      </c>
      <c r="F189" s="24" t="n">
        <v>210</v>
      </c>
      <c r="G189" s="25" t="n">
        <v>55686</v>
      </c>
      <c r="H189" s="25" t="n">
        <v>11694</v>
      </c>
      <c r="I189" s="23" t="s">
        <v>21</v>
      </c>
      <c r="J189" s="26" t="s">
        <v>22</v>
      </c>
      <c r="K189" s="26" t="s">
        <v>23</v>
      </c>
      <c r="L189" s="26" t="s">
        <v>24</v>
      </c>
      <c r="M189" s="20" t="n">
        <v>73</v>
      </c>
      <c r="N189" s="27" t="n">
        <v>180</v>
      </c>
    </row>
    <row r="190" customFormat="false" ht="63" hidden="false" customHeight="true" outlineLevel="0" collapsed="false">
      <c r="A190" s="20"/>
      <c r="B190" s="21"/>
      <c r="C190" s="22" t="s">
        <v>25</v>
      </c>
      <c r="D190" s="23"/>
      <c r="E190" s="23"/>
      <c r="F190" s="24" t="n">
        <v>10</v>
      </c>
      <c r="G190" s="25" t="n">
        <v>5700</v>
      </c>
      <c r="H190" s="29" t="n">
        <v>57</v>
      </c>
      <c r="I190" s="23"/>
      <c r="J190" s="26"/>
      <c r="K190" s="26"/>
      <c r="L190" s="26"/>
      <c r="M190" s="20"/>
      <c r="N190" s="27" t="n">
        <v>180</v>
      </c>
    </row>
    <row r="191" customFormat="false" ht="63" hidden="false" customHeight="true" outlineLevel="0" collapsed="false">
      <c r="A191" s="20"/>
      <c r="B191" s="21"/>
      <c r="C191" s="22" t="s">
        <v>26</v>
      </c>
      <c r="D191" s="23"/>
      <c r="E191" s="23"/>
      <c r="F191" s="24" t="n">
        <v>5</v>
      </c>
      <c r="G191" s="25" t="n">
        <v>62600</v>
      </c>
      <c r="H191" s="29" t="n">
        <v>313</v>
      </c>
      <c r="I191" s="23"/>
      <c r="J191" s="26"/>
      <c r="K191" s="26"/>
      <c r="L191" s="26"/>
      <c r="M191" s="20"/>
      <c r="N191" s="27" t="n">
        <v>180</v>
      </c>
    </row>
    <row r="192" customFormat="false" ht="90.75" hidden="false" customHeight="true" outlineLevel="0" collapsed="false">
      <c r="A192" s="20" t="str">
        <f aca="false">CONCATENATE("913/",M192,"б")</f>
        <v>913/74б</v>
      </c>
      <c r="B192" s="21" t="s">
        <v>103</v>
      </c>
      <c r="C192" s="22" t="s">
        <v>18</v>
      </c>
      <c r="D192" s="23" t="s">
        <v>30</v>
      </c>
      <c r="E192" s="23" t="s">
        <v>20</v>
      </c>
      <c r="F192" s="24" t="n">
        <v>240</v>
      </c>
      <c r="G192" s="25" t="n">
        <v>42383</v>
      </c>
      <c r="H192" s="25" t="n">
        <v>10172</v>
      </c>
      <c r="I192" s="23" t="s">
        <v>21</v>
      </c>
      <c r="J192" s="28" t="s">
        <v>22</v>
      </c>
      <c r="K192" s="28" t="s">
        <v>23</v>
      </c>
      <c r="L192" s="28" t="s">
        <v>24</v>
      </c>
      <c r="M192" s="20" t="n">
        <v>74</v>
      </c>
      <c r="N192" s="27" t="n">
        <v>183</v>
      </c>
    </row>
    <row r="193" customFormat="false" ht="90.75" hidden="false" customHeight="true" outlineLevel="0" collapsed="false">
      <c r="A193" s="20"/>
      <c r="B193" s="21"/>
      <c r="C193" s="22" t="s">
        <v>25</v>
      </c>
      <c r="D193" s="23"/>
      <c r="E193" s="23"/>
      <c r="F193" s="24" t="n">
        <v>48</v>
      </c>
      <c r="G193" s="25" t="n">
        <v>19771</v>
      </c>
      <c r="H193" s="29" t="n">
        <v>949</v>
      </c>
      <c r="I193" s="23"/>
      <c r="J193" s="28"/>
      <c r="K193" s="28"/>
      <c r="L193" s="28"/>
      <c r="M193" s="20"/>
      <c r="N193" s="27" t="n">
        <v>183</v>
      </c>
    </row>
    <row r="194" customFormat="false" ht="90.75" hidden="false" customHeight="true" outlineLevel="0" collapsed="false">
      <c r="A194" s="20" t="str">
        <f aca="false">CONCATENATE("913/",M194,"б")</f>
        <v>913/75б</v>
      </c>
      <c r="B194" s="21" t="s">
        <v>104</v>
      </c>
      <c r="C194" s="22" t="s">
        <v>18</v>
      </c>
      <c r="D194" s="23" t="s">
        <v>46</v>
      </c>
      <c r="E194" s="23" t="s">
        <v>20</v>
      </c>
      <c r="F194" s="24" t="n">
        <v>235</v>
      </c>
      <c r="G194" s="25" t="n">
        <v>40060</v>
      </c>
      <c r="H194" s="25" t="n">
        <v>9414</v>
      </c>
      <c r="I194" s="23" t="s">
        <v>21</v>
      </c>
      <c r="J194" s="26" t="s">
        <v>22</v>
      </c>
      <c r="K194" s="26" t="s">
        <v>23</v>
      </c>
      <c r="L194" s="26" t="s">
        <v>24</v>
      </c>
      <c r="M194" s="20" t="n">
        <v>75</v>
      </c>
      <c r="N194" s="27" t="n">
        <v>185</v>
      </c>
    </row>
    <row r="195" customFormat="false" ht="69.75" hidden="false" customHeight="true" outlineLevel="0" collapsed="false">
      <c r="A195" s="20"/>
      <c r="B195" s="21"/>
      <c r="C195" s="22" t="s">
        <v>25</v>
      </c>
      <c r="D195" s="23"/>
      <c r="E195" s="23"/>
      <c r="F195" s="24" t="n">
        <v>12</v>
      </c>
      <c r="G195" s="25" t="n">
        <v>6250</v>
      </c>
      <c r="H195" s="29" t="n">
        <v>75</v>
      </c>
      <c r="I195" s="23"/>
      <c r="J195" s="26"/>
      <c r="K195" s="26"/>
      <c r="L195" s="26"/>
      <c r="M195" s="20"/>
      <c r="N195" s="27" t="n">
        <v>185</v>
      </c>
    </row>
    <row r="196" customFormat="false" ht="69.75" hidden="false" customHeight="true" outlineLevel="0" collapsed="false">
      <c r="A196" s="20"/>
      <c r="B196" s="21"/>
      <c r="C196" s="22" t="s">
        <v>26</v>
      </c>
      <c r="D196" s="23"/>
      <c r="E196" s="23"/>
      <c r="F196" s="24" t="n">
        <v>1</v>
      </c>
      <c r="G196" s="25" t="n">
        <v>63000</v>
      </c>
      <c r="H196" s="29" t="n">
        <v>63</v>
      </c>
      <c r="I196" s="23"/>
      <c r="J196" s="26"/>
      <c r="K196" s="26"/>
      <c r="L196" s="26"/>
      <c r="M196" s="20"/>
      <c r="N196" s="27" t="n">
        <v>185</v>
      </c>
    </row>
    <row r="197" customFormat="false" ht="90.75" hidden="false" customHeight="true" outlineLevel="0" collapsed="false">
      <c r="A197" s="20" t="str">
        <f aca="false">CONCATENATE("913/",M197,"б")</f>
        <v>913/76б</v>
      </c>
      <c r="B197" s="21" t="s">
        <v>105</v>
      </c>
      <c r="C197" s="22" t="s">
        <v>18</v>
      </c>
      <c r="D197" s="23" t="s">
        <v>30</v>
      </c>
      <c r="E197" s="23" t="s">
        <v>20</v>
      </c>
      <c r="F197" s="24" t="n">
        <v>231</v>
      </c>
      <c r="G197" s="25" t="n">
        <v>44394</v>
      </c>
      <c r="H197" s="25" t="n">
        <v>10255</v>
      </c>
      <c r="I197" s="23" t="s">
        <v>21</v>
      </c>
      <c r="J197" s="28" t="s">
        <v>22</v>
      </c>
      <c r="K197" s="28" t="s">
        <v>23</v>
      </c>
      <c r="L197" s="28" t="s">
        <v>24</v>
      </c>
      <c r="M197" s="20" t="n">
        <v>76</v>
      </c>
      <c r="N197" s="27" t="n">
        <v>191</v>
      </c>
    </row>
    <row r="198" customFormat="false" ht="90.75" hidden="false" customHeight="true" outlineLevel="0" collapsed="false">
      <c r="A198" s="20"/>
      <c r="B198" s="21"/>
      <c r="C198" s="22" t="s">
        <v>25</v>
      </c>
      <c r="D198" s="23"/>
      <c r="E198" s="23"/>
      <c r="F198" s="24" t="n">
        <v>33</v>
      </c>
      <c r="G198" s="25" t="n">
        <v>12970</v>
      </c>
      <c r="H198" s="29" t="n">
        <v>428</v>
      </c>
      <c r="I198" s="23"/>
      <c r="J198" s="28"/>
      <c r="K198" s="28"/>
      <c r="L198" s="28"/>
      <c r="M198" s="20"/>
      <c r="N198" s="27" t="n">
        <v>191</v>
      </c>
    </row>
    <row r="199" customFormat="false" ht="90.75" hidden="false" customHeight="true" outlineLevel="0" collapsed="false">
      <c r="A199" s="20" t="str">
        <f aca="false">CONCATENATE("913/",M199,"б")</f>
        <v>913/77б</v>
      </c>
      <c r="B199" s="21" t="s">
        <v>106</v>
      </c>
      <c r="C199" s="22" t="s">
        <v>18</v>
      </c>
      <c r="D199" s="23" t="s">
        <v>19</v>
      </c>
      <c r="E199" s="23" t="s">
        <v>20</v>
      </c>
      <c r="F199" s="24" t="n">
        <v>270</v>
      </c>
      <c r="G199" s="25" t="n">
        <v>42278</v>
      </c>
      <c r="H199" s="25" t="n">
        <v>11415</v>
      </c>
      <c r="I199" s="23" t="s">
        <v>21</v>
      </c>
      <c r="J199" s="28" t="s">
        <v>22</v>
      </c>
      <c r="K199" s="28" t="s">
        <v>23</v>
      </c>
      <c r="L199" s="28" t="s">
        <v>24</v>
      </c>
      <c r="M199" s="20" t="n">
        <v>77</v>
      </c>
      <c r="N199" s="27" t="n">
        <v>195</v>
      </c>
    </row>
    <row r="200" customFormat="false" ht="109.5" hidden="false" customHeight="true" outlineLevel="0" collapsed="false">
      <c r="A200" s="20"/>
      <c r="B200" s="21"/>
      <c r="C200" s="22" t="s">
        <v>25</v>
      </c>
      <c r="D200" s="23"/>
      <c r="E200" s="23"/>
      <c r="F200" s="24" t="n">
        <v>15</v>
      </c>
      <c r="G200" s="25" t="n">
        <v>6133</v>
      </c>
      <c r="H200" s="29" t="n">
        <v>92</v>
      </c>
      <c r="I200" s="23"/>
      <c r="J200" s="28"/>
      <c r="K200" s="28"/>
      <c r="L200" s="28"/>
      <c r="M200" s="20"/>
      <c r="N200" s="27" t="n">
        <v>195</v>
      </c>
    </row>
    <row r="201" customFormat="false" ht="90.75" hidden="false" customHeight="true" outlineLevel="0" collapsed="false">
      <c r="A201" s="20" t="str">
        <f aca="false">CONCATENATE("913/",M201,"б")</f>
        <v>913/78б</v>
      </c>
      <c r="B201" s="21" t="s">
        <v>107</v>
      </c>
      <c r="C201" s="22" t="s">
        <v>18</v>
      </c>
      <c r="D201" s="23" t="s">
        <v>46</v>
      </c>
      <c r="E201" s="23" t="s">
        <v>20</v>
      </c>
      <c r="F201" s="24" t="n">
        <v>164</v>
      </c>
      <c r="G201" s="25" t="n">
        <v>60591</v>
      </c>
      <c r="H201" s="25" t="n">
        <v>9937</v>
      </c>
      <c r="I201" s="23" t="s">
        <v>21</v>
      </c>
      <c r="J201" s="26" t="s">
        <v>22</v>
      </c>
      <c r="K201" s="26" t="s">
        <v>23</v>
      </c>
      <c r="L201" s="26" t="s">
        <v>24</v>
      </c>
      <c r="M201" s="20" t="n">
        <v>78</v>
      </c>
      <c r="N201" s="27" t="n">
        <v>197</v>
      </c>
    </row>
    <row r="202" customFormat="false" ht="90.75" hidden="false" customHeight="true" outlineLevel="0" collapsed="false">
      <c r="A202" s="20"/>
      <c r="B202" s="21"/>
      <c r="C202" s="22" t="s">
        <v>25</v>
      </c>
      <c r="D202" s="23"/>
      <c r="E202" s="23"/>
      <c r="F202" s="24" t="n">
        <v>22</v>
      </c>
      <c r="G202" s="25" t="n">
        <v>12864</v>
      </c>
      <c r="H202" s="29" t="n">
        <v>283</v>
      </c>
      <c r="I202" s="23"/>
      <c r="J202" s="26"/>
      <c r="K202" s="26"/>
      <c r="L202" s="26"/>
      <c r="M202" s="20"/>
      <c r="N202" s="27" t="n">
        <v>197</v>
      </c>
    </row>
    <row r="203" customFormat="false" ht="90.75" hidden="false" customHeight="true" outlineLevel="0" collapsed="false">
      <c r="A203" s="20"/>
      <c r="B203" s="21"/>
      <c r="C203" s="22" t="s">
        <v>26</v>
      </c>
      <c r="D203" s="23"/>
      <c r="E203" s="23"/>
      <c r="F203" s="24" t="n">
        <v>25</v>
      </c>
      <c r="G203" s="25" t="n">
        <v>62680</v>
      </c>
      <c r="H203" s="29" t="n">
        <v>1567</v>
      </c>
      <c r="I203" s="23"/>
      <c r="J203" s="26"/>
      <c r="K203" s="26"/>
      <c r="L203" s="26"/>
      <c r="M203" s="20"/>
      <c r="N203" s="27" t="n">
        <v>197</v>
      </c>
    </row>
    <row r="204" customFormat="false" ht="90.75" hidden="false" customHeight="true" outlineLevel="0" collapsed="false">
      <c r="A204" s="20" t="str">
        <f aca="false">CONCATENATE("913/",M204,"б")</f>
        <v>913/79б</v>
      </c>
      <c r="B204" s="21" t="s">
        <v>108</v>
      </c>
      <c r="C204" s="22" t="s">
        <v>18</v>
      </c>
      <c r="D204" s="23" t="s">
        <v>19</v>
      </c>
      <c r="E204" s="23" t="s">
        <v>20</v>
      </c>
      <c r="F204" s="24" t="n">
        <v>227</v>
      </c>
      <c r="G204" s="25" t="n">
        <v>49018</v>
      </c>
      <c r="H204" s="25" t="n">
        <v>11127</v>
      </c>
      <c r="I204" s="23" t="s">
        <v>21</v>
      </c>
      <c r="J204" s="28" t="s">
        <v>22</v>
      </c>
      <c r="K204" s="28" t="s">
        <v>23</v>
      </c>
      <c r="L204" s="28" t="s">
        <v>24</v>
      </c>
      <c r="M204" s="20" t="n">
        <v>79</v>
      </c>
      <c r="N204" s="27" t="n">
        <v>200</v>
      </c>
    </row>
    <row r="205" customFormat="false" ht="90.75" hidden="false" customHeight="true" outlineLevel="0" collapsed="false">
      <c r="A205" s="20"/>
      <c r="B205" s="21"/>
      <c r="C205" s="22" t="s">
        <v>25</v>
      </c>
      <c r="D205" s="23"/>
      <c r="E205" s="23"/>
      <c r="F205" s="24" t="n">
        <v>56</v>
      </c>
      <c r="G205" s="25" t="n">
        <v>15000</v>
      </c>
      <c r="H205" s="29" t="n">
        <v>840</v>
      </c>
      <c r="I205" s="23"/>
      <c r="J205" s="28"/>
      <c r="K205" s="28"/>
      <c r="L205" s="28"/>
      <c r="M205" s="20"/>
      <c r="N205" s="27" t="n">
        <v>200</v>
      </c>
    </row>
    <row r="206" customFormat="false" ht="90.75" hidden="false" customHeight="true" outlineLevel="0" collapsed="false">
      <c r="A206" s="20" t="str">
        <f aca="false">CONCATENATE("913/",M206,"б")</f>
        <v>913/80б</v>
      </c>
      <c r="B206" s="21" t="s">
        <v>109</v>
      </c>
      <c r="C206" s="22" t="s">
        <v>18</v>
      </c>
      <c r="D206" s="23" t="s">
        <v>34</v>
      </c>
      <c r="E206" s="23" t="s">
        <v>20</v>
      </c>
      <c r="F206" s="24" t="n">
        <v>270</v>
      </c>
      <c r="G206" s="25" t="n">
        <v>39530</v>
      </c>
      <c r="H206" s="25" t="n">
        <v>10673</v>
      </c>
      <c r="I206" s="23" t="s">
        <v>21</v>
      </c>
      <c r="J206" s="28" t="s">
        <v>22</v>
      </c>
      <c r="K206" s="28" t="s">
        <v>23</v>
      </c>
      <c r="L206" s="28" t="s">
        <v>24</v>
      </c>
      <c r="M206" s="20" t="n">
        <v>80</v>
      </c>
      <c r="N206" s="27" t="n">
        <v>209</v>
      </c>
    </row>
    <row r="207" customFormat="false" ht="90.75" hidden="false" customHeight="true" outlineLevel="0" collapsed="false">
      <c r="A207" s="20"/>
      <c r="B207" s="21"/>
      <c r="C207" s="22" t="s">
        <v>25</v>
      </c>
      <c r="D207" s="23"/>
      <c r="E207" s="23"/>
      <c r="F207" s="24" t="n">
        <v>20</v>
      </c>
      <c r="G207" s="25" t="n">
        <v>5450</v>
      </c>
      <c r="H207" s="29" t="n">
        <v>109</v>
      </c>
      <c r="I207" s="23"/>
      <c r="J207" s="28"/>
      <c r="K207" s="28"/>
      <c r="L207" s="28"/>
      <c r="M207" s="20"/>
      <c r="N207" s="27" t="n">
        <v>209</v>
      </c>
    </row>
    <row r="208" customFormat="false" ht="90.75" hidden="false" customHeight="true" outlineLevel="0" collapsed="false">
      <c r="A208" s="20" t="str">
        <f aca="false">CONCATENATE("913/",M208,"б")</f>
        <v>913/81б</v>
      </c>
      <c r="B208" s="30" t="s">
        <v>110</v>
      </c>
      <c r="C208" s="22" t="s">
        <v>18</v>
      </c>
      <c r="D208" s="31" t="s">
        <v>19</v>
      </c>
      <c r="E208" s="23" t="s">
        <v>20</v>
      </c>
      <c r="F208" s="24" t="n">
        <v>302</v>
      </c>
      <c r="G208" s="25" t="n">
        <v>39348</v>
      </c>
      <c r="H208" s="25" t="n">
        <v>11883</v>
      </c>
      <c r="I208" s="23" t="s">
        <v>21</v>
      </c>
      <c r="J208" s="26" t="s">
        <v>22</v>
      </c>
      <c r="K208" s="26" t="s">
        <v>23</v>
      </c>
      <c r="L208" s="26" t="s">
        <v>24</v>
      </c>
      <c r="M208" s="32" t="n">
        <v>81</v>
      </c>
      <c r="N208" s="27" t="n">
        <v>210</v>
      </c>
    </row>
    <row r="209" customFormat="false" ht="90.75" hidden="false" customHeight="true" outlineLevel="0" collapsed="false">
      <c r="A209" s="20"/>
      <c r="B209" s="30"/>
      <c r="C209" s="22" t="s">
        <v>25</v>
      </c>
      <c r="D209" s="31"/>
      <c r="E209" s="31"/>
      <c r="F209" s="24" t="n">
        <v>14</v>
      </c>
      <c r="G209" s="25" t="n">
        <v>6357</v>
      </c>
      <c r="H209" s="29" t="n">
        <v>89</v>
      </c>
      <c r="I209" s="23"/>
      <c r="J209" s="26"/>
      <c r="K209" s="26"/>
      <c r="L209" s="26"/>
      <c r="M209" s="32"/>
      <c r="N209" s="27" t="n">
        <v>210</v>
      </c>
    </row>
    <row r="210" customFormat="false" ht="60" hidden="false" customHeight="true" outlineLevel="0" collapsed="false">
      <c r="A210" s="20"/>
      <c r="B210" s="30"/>
      <c r="C210" s="22" t="s">
        <v>26</v>
      </c>
      <c r="D210" s="31"/>
      <c r="E210" s="23"/>
      <c r="F210" s="24" t="n">
        <v>8</v>
      </c>
      <c r="G210" s="25" t="n">
        <v>62750</v>
      </c>
      <c r="H210" s="29" t="n">
        <v>502</v>
      </c>
      <c r="I210" s="23"/>
      <c r="J210" s="26"/>
      <c r="K210" s="26"/>
      <c r="L210" s="26"/>
      <c r="M210" s="32"/>
      <c r="N210" s="27" t="n">
        <v>210</v>
      </c>
    </row>
    <row r="211" customFormat="false" ht="90.75" hidden="false" customHeight="true" outlineLevel="0" collapsed="false">
      <c r="F211" s="2" t="n">
        <f aca="false">SUM(F9:F210)</f>
        <v>18137</v>
      </c>
      <c r="G211" s="2" t="n">
        <f aca="false">SUM(G9:G210)</f>
        <v>7848548</v>
      </c>
      <c r="H211" s="2" t="n">
        <f aca="false">SUM(H9:H210)</f>
        <v>826521</v>
      </c>
    </row>
    <row r="212" customFormat="false" ht="90.75" hidden="false" customHeight="true" outlineLevel="0" collapsed="false"/>
    <row r="213" customFormat="false" ht="90.75" hidden="false" customHeight="true" outlineLevel="0" collapsed="false"/>
    <row r="214" customFormat="false" ht="90.75" hidden="false" customHeight="true" outlineLevel="0" collapsed="false"/>
    <row r="215" customFormat="false" ht="90.75" hidden="false" customHeight="true" outlineLevel="0" collapsed="false"/>
    <row r="216" customFormat="false" ht="90.75" hidden="false" customHeight="true" outlineLevel="0" collapsed="false"/>
    <row r="217" customFormat="false" ht="90.75" hidden="false" customHeight="true" outlineLevel="0" collapsed="false"/>
    <row r="218" customFormat="false" ht="90.75" hidden="false" customHeight="true" outlineLevel="0" collapsed="false"/>
    <row r="219" customFormat="false" ht="90.75" hidden="false" customHeight="true" outlineLevel="0" collapsed="false"/>
    <row r="220" customFormat="false" ht="90.75" hidden="false" customHeight="true" outlineLevel="0" collapsed="false"/>
    <row r="221" customFormat="false" ht="90.75" hidden="false" customHeight="true" outlineLevel="0" collapsed="false"/>
    <row r="222" customFormat="false" ht="90.75" hidden="false" customHeight="true" outlineLevel="0" collapsed="false"/>
    <row r="223" customFormat="false" ht="90.75" hidden="false" customHeight="true" outlineLevel="0" collapsed="false"/>
    <row r="224" customFormat="false" ht="90.75" hidden="false" customHeight="true" outlineLevel="0" collapsed="false"/>
    <row r="225" customFormat="false" ht="90.75" hidden="false" customHeight="true" outlineLevel="0" collapsed="false"/>
    <row r="226" customFormat="false" ht="90.75" hidden="false" customHeight="true" outlineLevel="0" collapsed="false"/>
    <row r="227" customFormat="false" ht="90.75" hidden="false" customHeight="true" outlineLevel="0" collapsed="false"/>
    <row r="228" customFormat="false" ht="90.75" hidden="false" customHeight="true" outlineLevel="0" collapsed="false"/>
    <row r="229" customFormat="false" ht="90.75" hidden="false" customHeight="true" outlineLevel="0" collapsed="false"/>
    <row r="230" customFormat="false" ht="90.75" hidden="false" customHeight="true" outlineLevel="0" collapsed="false"/>
    <row r="231" customFormat="false" ht="90.75" hidden="false" customHeight="true" outlineLevel="0" collapsed="false"/>
    <row r="232" customFormat="false" ht="90.75" hidden="false" customHeight="true" outlineLevel="0" collapsed="false"/>
    <row r="233" customFormat="false" ht="90.75" hidden="false" customHeight="true" outlineLevel="0" collapsed="false"/>
    <row r="234" customFormat="false" ht="90.75" hidden="false" customHeight="true" outlineLevel="0" collapsed="false"/>
    <row r="235" customFormat="false" ht="90.75" hidden="false" customHeight="true" outlineLevel="0" collapsed="false"/>
    <row r="236" customFormat="false" ht="90.75" hidden="false" customHeight="true" outlineLevel="0" collapsed="false"/>
    <row r="237" customFormat="false" ht="90.75" hidden="false" customHeight="true" outlineLevel="0" collapsed="false"/>
    <row r="238" customFormat="false" ht="90.75" hidden="false" customHeight="true" outlineLevel="0" collapsed="false"/>
    <row r="239" customFormat="false" ht="90.75" hidden="false" customHeight="true" outlineLevel="0" collapsed="false"/>
    <row r="240" customFormat="false" ht="90.75" hidden="false" customHeight="true" outlineLevel="0" collapsed="false"/>
    <row r="241" customFormat="false" ht="90.75" hidden="false" customHeight="true" outlineLevel="0" collapsed="false"/>
    <row r="242" customFormat="false" ht="90.75" hidden="false" customHeight="true" outlineLevel="0" collapsed="false"/>
    <row r="243" customFormat="false" ht="90.75" hidden="false" customHeight="true" outlineLevel="0" collapsed="false"/>
    <row r="244" customFormat="false" ht="90.75" hidden="false" customHeight="true" outlineLevel="0" collapsed="false"/>
    <row r="245" customFormat="false" ht="90.75" hidden="false" customHeight="true" outlineLevel="0" collapsed="false"/>
    <row r="246" customFormat="false" ht="90.75" hidden="false" customHeight="true" outlineLevel="0" collapsed="false"/>
    <row r="247" customFormat="false" ht="90.75" hidden="false" customHeight="true" outlineLevel="0" collapsed="false"/>
    <row r="248" customFormat="false" ht="90.75" hidden="false" customHeight="true" outlineLevel="0" collapsed="false"/>
    <row r="249" customFormat="false" ht="90.75" hidden="false" customHeight="true" outlineLevel="0" collapsed="false"/>
    <row r="250" customFormat="false" ht="90.75" hidden="false" customHeight="true" outlineLevel="0" collapsed="false"/>
    <row r="251" customFormat="false" ht="90.75" hidden="false" customHeight="true" outlineLevel="0" collapsed="false"/>
    <row r="252" customFormat="false" ht="90.75" hidden="false" customHeight="true" outlineLevel="0" collapsed="false"/>
    <row r="253" customFormat="false" ht="90.75" hidden="false" customHeight="true" outlineLevel="0" collapsed="false"/>
    <row r="254" customFormat="false" ht="90.75" hidden="false" customHeight="true" outlineLevel="0" collapsed="false"/>
    <row r="255" customFormat="false" ht="90.75" hidden="false" customHeight="true" outlineLevel="0" collapsed="false"/>
    <row r="256" customFormat="false" ht="90.75" hidden="false" customHeight="true" outlineLevel="0" collapsed="false"/>
    <row r="257" customFormat="false" ht="90.75" hidden="false" customHeight="true" outlineLevel="0" collapsed="false"/>
    <row r="258" customFormat="false" ht="90.75" hidden="false" customHeight="true" outlineLevel="0" collapsed="false"/>
    <row r="259" customFormat="false" ht="90.75" hidden="false" customHeight="true" outlineLevel="0" collapsed="false"/>
    <row r="260" customFormat="false" ht="90.75" hidden="false" customHeight="true" outlineLevel="0" collapsed="false"/>
    <row r="261" customFormat="false" ht="90.75" hidden="false" customHeight="true" outlineLevel="0" collapsed="false"/>
    <row r="262" customFormat="false" ht="90.75" hidden="false" customHeight="true" outlineLevel="0" collapsed="false"/>
    <row r="263" customFormat="false" ht="90.75" hidden="false" customHeight="true" outlineLevel="0" collapsed="false"/>
    <row r="264" customFormat="false" ht="90.75" hidden="false" customHeight="true" outlineLevel="0" collapsed="false"/>
    <row r="265" customFormat="false" ht="90.75" hidden="false" customHeight="true" outlineLevel="0" collapsed="false"/>
    <row r="266" customFormat="false" ht="90.75" hidden="false" customHeight="true" outlineLevel="0" collapsed="false"/>
    <row r="267" customFormat="false" ht="90.75" hidden="false" customHeight="true" outlineLevel="0" collapsed="false"/>
    <row r="268" customFormat="false" ht="90.75" hidden="false" customHeight="true" outlineLevel="0" collapsed="false"/>
    <row r="269" customFormat="false" ht="90.75" hidden="false" customHeight="true" outlineLevel="0" collapsed="false"/>
    <row r="270" customFormat="false" ht="90.75" hidden="false" customHeight="true" outlineLevel="0" collapsed="false"/>
    <row r="271" customFormat="false" ht="90.75" hidden="false" customHeight="true" outlineLevel="0" collapsed="false"/>
    <row r="272" customFormat="false" ht="90.75" hidden="false" customHeight="true" outlineLevel="0" collapsed="false"/>
  </sheetData>
  <autoFilter ref="A8:N211"/>
  <mergeCells count="739">
    <mergeCell ref="A4:L4"/>
    <mergeCell ref="A6:A7"/>
    <mergeCell ref="B6:B7"/>
    <mergeCell ref="C6:C7"/>
    <mergeCell ref="D6:D7"/>
    <mergeCell ref="E6:E7"/>
    <mergeCell ref="F6:I6"/>
    <mergeCell ref="J6:J7"/>
    <mergeCell ref="K6:K7"/>
    <mergeCell ref="L6:L7"/>
    <mergeCell ref="A9:A11"/>
    <mergeCell ref="B9:B11"/>
    <mergeCell ref="D9:D11"/>
    <mergeCell ref="E9:E11"/>
    <mergeCell ref="I9:I11"/>
    <mergeCell ref="J9:J11"/>
    <mergeCell ref="K9:K11"/>
    <mergeCell ref="L9:L11"/>
    <mergeCell ref="M9:M11"/>
    <mergeCell ref="A12:A13"/>
    <mergeCell ref="B12:B13"/>
    <mergeCell ref="D12:D13"/>
    <mergeCell ref="E12:E13"/>
    <mergeCell ref="I12:I13"/>
    <mergeCell ref="J12:J13"/>
    <mergeCell ref="K12:K13"/>
    <mergeCell ref="L12:L13"/>
    <mergeCell ref="M12:M13"/>
    <mergeCell ref="A14:A16"/>
    <mergeCell ref="B14:B16"/>
    <mergeCell ref="D14:D16"/>
    <mergeCell ref="E14:E16"/>
    <mergeCell ref="I14:I16"/>
    <mergeCell ref="J14:J16"/>
    <mergeCell ref="K14:K16"/>
    <mergeCell ref="L14:L16"/>
    <mergeCell ref="M14:M16"/>
    <mergeCell ref="A17:A18"/>
    <mergeCell ref="B17:B18"/>
    <mergeCell ref="D17:D18"/>
    <mergeCell ref="E17:E18"/>
    <mergeCell ref="I17:I18"/>
    <mergeCell ref="J17:J18"/>
    <mergeCell ref="K17:K18"/>
    <mergeCell ref="L17:L18"/>
    <mergeCell ref="M17:M18"/>
    <mergeCell ref="A19:A21"/>
    <mergeCell ref="B19:B21"/>
    <mergeCell ref="D19:D21"/>
    <mergeCell ref="E19:E21"/>
    <mergeCell ref="I19:I21"/>
    <mergeCell ref="J19:J21"/>
    <mergeCell ref="K19:K21"/>
    <mergeCell ref="L19:L21"/>
    <mergeCell ref="M19:M21"/>
    <mergeCell ref="A22:A24"/>
    <mergeCell ref="B22:B24"/>
    <mergeCell ref="D22:D24"/>
    <mergeCell ref="E22:E24"/>
    <mergeCell ref="I22:I24"/>
    <mergeCell ref="J22:J24"/>
    <mergeCell ref="K22:K24"/>
    <mergeCell ref="L22:L24"/>
    <mergeCell ref="M22:M24"/>
    <mergeCell ref="A25:A26"/>
    <mergeCell ref="B25:B26"/>
    <mergeCell ref="D25:D26"/>
    <mergeCell ref="E25:E26"/>
    <mergeCell ref="I25:I26"/>
    <mergeCell ref="J25:J26"/>
    <mergeCell ref="K25:K26"/>
    <mergeCell ref="L25:L26"/>
    <mergeCell ref="M25:M26"/>
    <mergeCell ref="A27:A29"/>
    <mergeCell ref="B27:B29"/>
    <mergeCell ref="D27:D29"/>
    <mergeCell ref="E27:E29"/>
    <mergeCell ref="I27:I29"/>
    <mergeCell ref="J27:J29"/>
    <mergeCell ref="K27:K29"/>
    <mergeCell ref="L27:L29"/>
    <mergeCell ref="M27:M29"/>
    <mergeCell ref="A30:A31"/>
    <mergeCell ref="B30:B31"/>
    <mergeCell ref="D30:D31"/>
    <mergeCell ref="E30:E31"/>
    <mergeCell ref="I30:I31"/>
    <mergeCell ref="J30:J31"/>
    <mergeCell ref="K30:K31"/>
    <mergeCell ref="L30:L31"/>
    <mergeCell ref="M30:M31"/>
    <mergeCell ref="A32:A34"/>
    <mergeCell ref="B32:B34"/>
    <mergeCell ref="D32:D34"/>
    <mergeCell ref="E32:E34"/>
    <mergeCell ref="I32:I34"/>
    <mergeCell ref="J32:J34"/>
    <mergeCell ref="K32:K34"/>
    <mergeCell ref="L32:L34"/>
    <mergeCell ref="M32:M34"/>
    <mergeCell ref="A35:A36"/>
    <mergeCell ref="B35:B36"/>
    <mergeCell ref="D35:D36"/>
    <mergeCell ref="E35:E36"/>
    <mergeCell ref="I35:I36"/>
    <mergeCell ref="J35:J36"/>
    <mergeCell ref="K35:K36"/>
    <mergeCell ref="L35:L36"/>
    <mergeCell ref="M35:M36"/>
    <mergeCell ref="A37:A38"/>
    <mergeCell ref="B37:B38"/>
    <mergeCell ref="D37:D38"/>
    <mergeCell ref="E37:E38"/>
    <mergeCell ref="I37:I38"/>
    <mergeCell ref="J37:J38"/>
    <mergeCell ref="K37:K38"/>
    <mergeCell ref="L37:L38"/>
    <mergeCell ref="M37:M38"/>
    <mergeCell ref="A39:A40"/>
    <mergeCell ref="B39:B40"/>
    <mergeCell ref="D39:D40"/>
    <mergeCell ref="E39:E40"/>
    <mergeCell ref="I39:I40"/>
    <mergeCell ref="J39:J40"/>
    <mergeCell ref="K39:K40"/>
    <mergeCell ref="L39:L40"/>
    <mergeCell ref="M39:M40"/>
    <mergeCell ref="A41:A42"/>
    <mergeCell ref="B41:B42"/>
    <mergeCell ref="D41:D42"/>
    <mergeCell ref="E41:E42"/>
    <mergeCell ref="I41:I42"/>
    <mergeCell ref="J41:J42"/>
    <mergeCell ref="K41:K42"/>
    <mergeCell ref="L41:L42"/>
    <mergeCell ref="M41:M42"/>
    <mergeCell ref="A43:A45"/>
    <mergeCell ref="B43:B45"/>
    <mergeCell ref="D43:D45"/>
    <mergeCell ref="E43:E45"/>
    <mergeCell ref="I43:I45"/>
    <mergeCell ref="J43:J45"/>
    <mergeCell ref="K43:K45"/>
    <mergeCell ref="L43:L45"/>
    <mergeCell ref="M43:M45"/>
    <mergeCell ref="A46:A47"/>
    <mergeCell ref="B46:B47"/>
    <mergeCell ref="D46:D47"/>
    <mergeCell ref="E46:E47"/>
    <mergeCell ref="I46:I47"/>
    <mergeCell ref="J46:J47"/>
    <mergeCell ref="K46:K47"/>
    <mergeCell ref="L46:L47"/>
    <mergeCell ref="M46:M47"/>
    <mergeCell ref="A48:A49"/>
    <mergeCell ref="B48:B49"/>
    <mergeCell ref="D48:D49"/>
    <mergeCell ref="E48:E49"/>
    <mergeCell ref="I48:I49"/>
    <mergeCell ref="J48:J49"/>
    <mergeCell ref="K48:K49"/>
    <mergeCell ref="L48:L49"/>
    <mergeCell ref="M48:M49"/>
    <mergeCell ref="A50:A51"/>
    <mergeCell ref="B50:B51"/>
    <mergeCell ref="D50:D51"/>
    <mergeCell ref="E50:E51"/>
    <mergeCell ref="I50:I51"/>
    <mergeCell ref="J50:J51"/>
    <mergeCell ref="K50:K51"/>
    <mergeCell ref="L50:L51"/>
    <mergeCell ref="M50:M51"/>
    <mergeCell ref="A52:A54"/>
    <mergeCell ref="B52:B54"/>
    <mergeCell ref="D52:D54"/>
    <mergeCell ref="E52:E54"/>
    <mergeCell ref="I52:I54"/>
    <mergeCell ref="J52:J54"/>
    <mergeCell ref="K52:K54"/>
    <mergeCell ref="L52:L54"/>
    <mergeCell ref="M52:M54"/>
    <mergeCell ref="A55:A56"/>
    <mergeCell ref="B55:B56"/>
    <mergeCell ref="D55:D56"/>
    <mergeCell ref="E55:E56"/>
    <mergeCell ref="I55:I56"/>
    <mergeCell ref="J55:J56"/>
    <mergeCell ref="K55:K56"/>
    <mergeCell ref="L55:L56"/>
    <mergeCell ref="M55:M56"/>
    <mergeCell ref="A57:A59"/>
    <mergeCell ref="B57:B59"/>
    <mergeCell ref="D57:D59"/>
    <mergeCell ref="E57:E59"/>
    <mergeCell ref="I57:I59"/>
    <mergeCell ref="J57:J59"/>
    <mergeCell ref="K57:K59"/>
    <mergeCell ref="L57:L59"/>
    <mergeCell ref="M57:M59"/>
    <mergeCell ref="A60:A61"/>
    <mergeCell ref="B60:B61"/>
    <mergeCell ref="D60:D61"/>
    <mergeCell ref="E60:E61"/>
    <mergeCell ref="I60:I61"/>
    <mergeCell ref="J60:J61"/>
    <mergeCell ref="K60:K61"/>
    <mergeCell ref="L60:L61"/>
    <mergeCell ref="M60:M61"/>
    <mergeCell ref="A62:A63"/>
    <mergeCell ref="B62:B63"/>
    <mergeCell ref="D62:D63"/>
    <mergeCell ref="E62:E63"/>
    <mergeCell ref="I62:I63"/>
    <mergeCell ref="J62:J63"/>
    <mergeCell ref="K62:K63"/>
    <mergeCell ref="L62:L63"/>
    <mergeCell ref="M62:M63"/>
    <mergeCell ref="A64:A65"/>
    <mergeCell ref="B64:B65"/>
    <mergeCell ref="D64:D65"/>
    <mergeCell ref="E64:E65"/>
    <mergeCell ref="I64:I65"/>
    <mergeCell ref="J64:J65"/>
    <mergeCell ref="K64:K65"/>
    <mergeCell ref="L64:L65"/>
    <mergeCell ref="M64:M65"/>
    <mergeCell ref="A66:A67"/>
    <mergeCell ref="B66:B67"/>
    <mergeCell ref="D66:D67"/>
    <mergeCell ref="E66:E67"/>
    <mergeCell ref="I66:I67"/>
    <mergeCell ref="J66:J67"/>
    <mergeCell ref="K66:K67"/>
    <mergeCell ref="L66:L67"/>
    <mergeCell ref="M66:M67"/>
    <mergeCell ref="A68:A70"/>
    <mergeCell ref="B68:B70"/>
    <mergeCell ref="D68:D70"/>
    <mergeCell ref="E68:E70"/>
    <mergeCell ref="I68:I70"/>
    <mergeCell ref="J68:J70"/>
    <mergeCell ref="K68:K70"/>
    <mergeCell ref="L68:L70"/>
    <mergeCell ref="M68:M70"/>
    <mergeCell ref="A71:A72"/>
    <mergeCell ref="B71:B72"/>
    <mergeCell ref="D71:D72"/>
    <mergeCell ref="E71:E72"/>
    <mergeCell ref="I71:I72"/>
    <mergeCell ref="J71:J72"/>
    <mergeCell ref="K71:K72"/>
    <mergeCell ref="L71:L72"/>
    <mergeCell ref="M71:M72"/>
    <mergeCell ref="A73:A74"/>
    <mergeCell ref="B73:B74"/>
    <mergeCell ref="D73:D74"/>
    <mergeCell ref="E73:E74"/>
    <mergeCell ref="I73:I74"/>
    <mergeCell ref="J73:J74"/>
    <mergeCell ref="K73:K74"/>
    <mergeCell ref="L73:L74"/>
    <mergeCell ref="M73:M74"/>
    <mergeCell ref="A75:A77"/>
    <mergeCell ref="B75:B77"/>
    <mergeCell ref="D75:D77"/>
    <mergeCell ref="E75:E77"/>
    <mergeCell ref="I75:I77"/>
    <mergeCell ref="J75:J77"/>
    <mergeCell ref="K75:K77"/>
    <mergeCell ref="L75:L77"/>
    <mergeCell ref="M75:M77"/>
    <mergeCell ref="A78:A80"/>
    <mergeCell ref="B78:B80"/>
    <mergeCell ref="D78:D80"/>
    <mergeCell ref="E78:E80"/>
    <mergeCell ref="I78:I80"/>
    <mergeCell ref="J78:J80"/>
    <mergeCell ref="K78:K80"/>
    <mergeCell ref="L78:L80"/>
    <mergeCell ref="M78:M80"/>
    <mergeCell ref="A81:A82"/>
    <mergeCell ref="B81:B82"/>
    <mergeCell ref="D81:D82"/>
    <mergeCell ref="E81:E82"/>
    <mergeCell ref="I81:I82"/>
    <mergeCell ref="J81:J82"/>
    <mergeCell ref="K81:K82"/>
    <mergeCell ref="L81:L82"/>
    <mergeCell ref="M81:M82"/>
    <mergeCell ref="A83:A84"/>
    <mergeCell ref="B83:B84"/>
    <mergeCell ref="D83:D84"/>
    <mergeCell ref="E83:E84"/>
    <mergeCell ref="I83:I84"/>
    <mergeCell ref="J83:J84"/>
    <mergeCell ref="K83:K84"/>
    <mergeCell ref="L83:L84"/>
    <mergeCell ref="M83:M84"/>
    <mergeCell ref="A85:A87"/>
    <mergeCell ref="B85:B87"/>
    <mergeCell ref="D85:D87"/>
    <mergeCell ref="E85:E87"/>
    <mergeCell ref="I85:I87"/>
    <mergeCell ref="J85:J87"/>
    <mergeCell ref="K85:K87"/>
    <mergeCell ref="L85:L87"/>
    <mergeCell ref="M85:M87"/>
    <mergeCell ref="A88:A90"/>
    <mergeCell ref="B88:B90"/>
    <mergeCell ref="D88:D90"/>
    <mergeCell ref="E88:E90"/>
    <mergeCell ref="I88:I90"/>
    <mergeCell ref="J88:J90"/>
    <mergeCell ref="K88:K90"/>
    <mergeCell ref="L88:L90"/>
    <mergeCell ref="M88:M90"/>
    <mergeCell ref="A91:A93"/>
    <mergeCell ref="B91:B93"/>
    <mergeCell ref="D91:D93"/>
    <mergeCell ref="E91:E93"/>
    <mergeCell ref="I91:I93"/>
    <mergeCell ref="J91:J93"/>
    <mergeCell ref="K91:K93"/>
    <mergeCell ref="L91:L93"/>
    <mergeCell ref="M91:M93"/>
    <mergeCell ref="A94:A96"/>
    <mergeCell ref="B94:B96"/>
    <mergeCell ref="D94:D96"/>
    <mergeCell ref="E94:E96"/>
    <mergeCell ref="I94:I96"/>
    <mergeCell ref="J94:J96"/>
    <mergeCell ref="K94:K96"/>
    <mergeCell ref="L94:L96"/>
    <mergeCell ref="M94:M96"/>
    <mergeCell ref="A97:A98"/>
    <mergeCell ref="B97:B98"/>
    <mergeCell ref="D97:D98"/>
    <mergeCell ref="E97:E98"/>
    <mergeCell ref="I97:I98"/>
    <mergeCell ref="J97:J98"/>
    <mergeCell ref="K97:K98"/>
    <mergeCell ref="L97:L98"/>
    <mergeCell ref="M97:M98"/>
    <mergeCell ref="A99:A100"/>
    <mergeCell ref="B99:B100"/>
    <mergeCell ref="D99:D100"/>
    <mergeCell ref="E99:E100"/>
    <mergeCell ref="I99:I100"/>
    <mergeCell ref="J99:J100"/>
    <mergeCell ref="K99:K100"/>
    <mergeCell ref="L99:L100"/>
    <mergeCell ref="M99:M100"/>
    <mergeCell ref="A101:A102"/>
    <mergeCell ref="B101:B102"/>
    <mergeCell ref="D101:D102"/>
    <mergeCell ref="E101:E102"/>
    <mergeCell ref="I101:I102"/>
    <mergeCell ref="J101:J102"/>
    <mergeCell ref="K101:K102"/>
    <mergeCell ref="L101:L102"/>
    <mergeCell ref="M101:M102"/>
    <mergeCell ref="A103:A105"/>
    <mergeCell ref="B103:B105"/>
    <mergeCell ref="D103:D105"/>
    <mergeCell ref="E103:E105"/>
    <mergeCell ref="I103:I105"/>
    <mergeCell ref="J103:J105"/>
    <mergeCell ref="K103:K105"/>
    <mergeCell ref="L103:L105"/>
    <mergeCell ref="M103:M105"/>
    <mergeCell ref="A106:A108"/>
    <mergeCell ref="B106:B108"/>
    <mergeCell ref="D106:D108"/>
    <mergeCell ref="E106:E108"/>
    <mergeCell ref="I106:I108"/>
    <mergeCell ref="J106:J108"/>
    <mergeCell ref="K106:K108"/>
    <mergeCell ref="L106:L108"/>
    <mergeCell ref="M106:M108"/>
    <mergeCell ref="A109:A111"/>
    <mergeCell ref="B109:B111"/>
    <mergeCell ref="D109:D111"/>
    <mergeCell ref="E109:E111"/>
    <mergeCell ref="I109:I111"/>
    <mergeCell ref="J109:J111"/>
    <mergeCell ref="K109:K111"/>
    <mergeCell ref="L109:L111"/>
    <mergeCell ref="M109:M111"/>
    <mergeCell ref="A112:A114"/>
    <mergeCell ref="B112:B114"/>
    <mergeCell ref="D112:D114"/>
    <mergeCell ref="E112:E114"/>
    <mergeCell ref="I112:I114"/>
    <mergeCell ref="J112:J114"/>
    <mergeCell ref="K112:K114"/>
    <mergeCell ref="L112:L114"/>
    <mergeCell ref="M112:M114"/>
    <mergeCell ref="A115:A117"/>
    <mergeCell ref="B115:B117"/>
    <mergeCell ref="D115:D117"/>
    <mergeCell ref="E115:E117"/>
    <mergeCell ref="I115:I117"/>
    <mergeCell ref="J115:J117"/>
    <mergeCell ref="K115:K117"/>
    <mergeCell ref="L115:L117"/>
    <mergeCell ref="M115:M117"/>
    <mergeCell ref="A118:A119"/>
    <mergeCell ref="B118:B119"/>
    <mergeCell ref="D118:D119"/>
    <mergeCell ref="E118:E119"/>
    <mergeCell ref="I118:I119"/>
    <mergeCell ref="J118:J119"/>
    <mergeCell ref="K118:K119"/>
    <mergeCell ref="L118:L119"/>
    <mergeCell ref="M118:M119"/>
    <mergeCell ref="A120:A121"/>
    <mergeCell ref="B120:B121"/>
    <mergeCell ref="D120:D121"/>
    <mergeCell ref="E120:E121"/>
    <mergeCell ref="I120:I121"/>
    <mergeCell ref="J120:J121"/>
    <mergeCell ref="K120:K121"/>
    <mergeCell ref="L120:L121"/>
    <mergeCell ref="M120:M121"/>
    <mergeCell ref="A122:A123"/>
    <mergeCell ref="B122:B123"/>
    <mergeCell ref="D122:D123"/>
    <mergeCell ref="E122:E123"/>
    <mergeCell ref="I122:I123"/>
    <mergeCell ref="J122:J123"/>
    <mergeCell ref="K122:K123"/>
    <mergeCell ref="L122:L123"/>
    <mergeCell ref="M122:M123"/>
    <mergeCell ref="A124:A126"/>
    <mergeCell ref="B124:B126"/>
    <mergeCell ref="D124:D126"/>
    <mergeCell ref="E124:E126"/>
    <mergeCell ref="I124:I126"/>
    <mergeCell ref="J124:J126"/>
    <mergeCell ref="K124:K126"/>
    <mergeCell ref="L124:L126"/>
    <mergeCell ref="M124:M126"/>
    <mergeCell ref="A127:A128"/>
    <mergeCell ref="B127:B128"/>
    <mergeCell ref="D127:D128"/>
    <mergeCell ref="E127:E128"/>
    <mergeCell ref="I127:I128"/>
    <mergeCell ref="J127:J128"/>
    <mergeCell ref="K127:K128"/>
    <mergeCell ref="L127:L128"/>
    <mergeCell ref="M127:M128"/>
    <mergeCell ref="A129:A131"/>
    <mergeCell ref="B129:B131"/>
    <mergeCell ref="D129:D131"/>
    <mergeCell ref="E129:E131"/>
    <mergeCell ref="I129:I131"/>
    <mergeCell ref="J129:J131"/>
    <mergeCell ref="K129:K131"/>
    <mergeCell ref="L129:L131"/>
    <mergeCell ref="M129:M131"/>
    <mergeCell ref="A132:A134"/>
    <mergeCell ref="B132:B134"/>
    <mergeCell ref="D132:D134"/>
    <mergeCell ref="E132:E134"/>
    <mergeCell ref="I132:I134"/>
    <mergeCell ref="J132:J134"/>
    <mergeCell ref="K132:K134"/>
    <mergeCell ref="L132:L134"/>
    <mergeCell ref="M132:M134"/>
    <mergeCell ref="A135:A136"/>
    <mergeCell ref="B135:B136"/>
    <mergeCell ref="D135:D136"/>
    <mergeCell ref="E135:E136"/>
    <mergeCell ref="I135:I136"/>
    <mergeCell ref="J135:J136"/>
    <mergeCell ref="K135:K136"/>
    <mergeCell ref="L135:L136"/>
    <mergeCell ref="M135:M136"/>
    <mergeCell ref="A137:A138"/>
    <mergeCell ref="B137:B138"/>
    <mergeCell ref="D137:D138"/>
    <mergeCell ref="E137:E138"/>
    <mergeCell ref="I137:I138"/>
    <mergeCell ref="J137:J138"/>
    <mergeCell ref="K137:K138"/>
    <mergeCell ref="L137:L138"/>
    <mergeCell ref="M137:M138"/>
    <mergeCell ref="A139:A140"/>
    <mergeCell ref="B139:B140"/>
    <mergeCell ref="D139:D140"/>
    <mergeCell ref="E139:E140"/>
    <mergeCell ref="I139:I140"/>
    <mergeCell ref="J139:J140"/>
    <mergeCell ref="K139:K140"/>
    <mergeCell ref="L139:L140"/>
    <mergeCell ref="M139:M140"/>
    <mergeCell ref="A141:A143"/>
    <mergeCell ref="B141:B143"/>
    <mergeCell ref="D141:D143"/>
    <mergeCell ref="E141:E143"/>
    <mergeCell ref="I141:I143"/>
    <mergeCell ref="J141:J143"/>
    <mergeCell ref="K141:K143"/>
    <mergeCell ref="L141:L143"/>
    <mergeCell ref="M141:M143"/>
    <mergeCell ref="A144:A145"/>
    <mergeCell ref="B144:B145"/>
    <mergeCell ref="D144:D145"/>
    <mergeCell ref="E144:E145"/>
    <mergeCell ref="I144:I145"/>
    <mergeCell ref="J144:J145"/>
    <mergeCell ref="K144:K145"/>
    <mergeCell ref="L144:L145"/>
    <mergeCell ref="M144:M145"/>
    <mergeCell ref="A146:A148"/>
    <mergeCell ref="B146:B148"/>
    <mergeCell ref="D146:D148"/>
    <mergeCell ref="E146:E148"/>
    <mergeCell ref="I146:I148"/>
    <mergeCell ref="J146:J148"/>
    <mergeCell ref="K146:K148"/>
    <mergeCell ref="L146:L148"/>
    <mergeCell ref="M146:M148"/>
    <mergeCell ref="A149:A150"/>
    <mergeCell ref="B149:B150"/>
    <mergeCell ref="D149:D150"/>
    <mergeCell ref="E149:E150"/>
    <mergeCell ref="I149:I150"/>
    <mergeCell ref="J149:J150"/>
    <mergeCell ref="K149:K150"/>
    <mergeCell ref="L149:L150"/>
    <mergeCell ref="M149:M150"/>
    <mergeCell ref="A151:A153"/>
    <mergeCell ref="B151:B153"/>
    <mergeCell ref="D151:D153"/>
    <mergeCell ref="E151:E153"/>
    <mergeCell ref="I151:I153"/>
    <mergeCell ref="J151:J153"/>
    <mergeCell ref="K151:K153"/>
    <mergeCell ref="L151:L153"/>
    <mergeCell ref="M151:M153"/>
    <mergeCell ref="A154:A156"/>
    <mergeCell ref="B154:B156"/>
    <mergeCell ref="D154:D156"/>
    <mergeCell ref="E154:E156"/>
    <mergeCell ref="I154:I156"/>
    <mergeCell ref="J154:J156"/>
    <mergeCell ref="K154:K156"/>
    <mergeCell ref="L154:L156"/>
    <mergeCell ref="M154:M156"/>
    <mergeCell ref="A157:A158"/>
    <mergeCell ref="B157:B158"/>
    <mergeCell ref="D157:D158"/>
    <mergeCell ref="E157:E158"/>
    <mergeCell ref="I157:I158"/>
    <mergeCell ref="J157:J158"/>
    <mergeCell ref="K157:K158"/>
    <mergeCell ref="L157:L158"/>
    <mergeCell ref="M157:M158"/>
    <mergeCell ref="A159:A161"/>
    <mergeCell ref="B159:B161"/>
    <mergeCell ref="D159:D161"/>
    <mergeCell ref="E159:E161"/>
    <mergeCell ref="I159:I161"/>
    <mergeCell ref="J159:J161"/>
    <mergeCell ref="K159:K161"/>
    <mergeCell ref="L159:L161"/>
    <mergeCell ref="M159:M161"/>
    <mergeCell ref="A162:A163"/>
    <mergeCell ref="B162:B163"/>
    <mergeCell ref="D162:D163"/>
    <mergeCell ref="E162:E163"/>
    <mergeCell ref="I162:I163"/>
    <mergeCell ref="J162:J163"/>
    <mergeCell ref="K162:K163"/>
    <mergeCell ref="L162:L163"/>
    <mergeCell ref="M162:M163"/>
    <mergeCell ref="A164:A166"/>
    <mergeCell ref="B164:B166"/>
    <mergeCell ref="D164:D166"/>
    <mergeCell ref="E164:E166"/>
    <mergeCell ref="I164:I166"/>
    <mergeCell ref="J164:J166"/>
    <mergeCell ref="K164:K166"/>
    <mergeCell ref="L164:L166"/>
    <mergeCell ref="M164:M166"/>
    <mergeCell ref="A167:A169"/>
    <mergeCell ref="B167:B169"/>
    <mergeCell ref="D167:D169"/>
    <mergeCell ref="E167:E169"/>
    <mergeCell ref="I167:I169"/>
    <mergeCell ref="J167:J169"/>
    <mergeCell ref="K167:K169"/>
    <mergeCell ref="L167:L169"/>
    <mergeCell ref="M167:M169"/>
    <mergeCell ref="A170:A172"/>
    <mergeCell ref="B170:B172"/>
    <mergeCell ref="D170:D172"/>
    <mergeCell ref="E170:E172"/>
    <mergeCell ref="I170:I172"/>
    <mergeCell ref="J170:J172"/>
    <mergeCell ref="K170:K172"/>
    <mergeCell ref="L170:L172"/>
    <mergeCell ref="M170:M172"/>
    <mergeCell ref="A173:A174"/>
    <mergeCell ref="B173:B174"/>
    <mergeCell ref="D173:D174"/>
    <mergeCell ref="E173:E174"/>
    <mergeCell ref="I173:I174"/>
    <mergeCell ref="J173:J174"/>
    <mergeCell ref="K173:K174"/>
    <mergeCell ref="L173:L174"/>
    <mergeCell ref="M173:M174"/>
    <mergeCell ref="A175:A177"/>
    <mergeCell ref="B175:B177"/>
    <mergeCell ref="D175:D177"/>
    <mergeCell ref="E175:E177"/>
    <mergeCell ref="I175:I177"/>
    <mergeCell ref="J175:J177"/>
    <mergeCell ref="K175:K177"/>
    <mergeCell ref="L175:L177"/>
    <mergeCell ref="M175:M177"/>
    <mergeCell ref="A178:A180"/>
    <mergeCell ref="B178:B180"/>
    <mergeCell ref="D178:D180"/>
    <mergeCell ref="E178:E180"/>
    <mergeCell ref="I178:I180"/>
    <mergeCell ref="J178:J180"/>
    <mergeCell ref="K178:K180"/>
    <mergeCell ref="L178:L180"/>
    <mergeCell ref="M178:M180"/>
    <mergeCell ref="A181:A183"/>
    <mergeCell ref="B181:B183"/>
    <mergeCell ref="D181:D183"/>
    <mergeCell ref="E181:E183"/>
    <mergeCell ref="I181:I183"/>
    <mergeCell ref="J181:J183"/>
    <mergeCell ref="K181:K183"/>
    <mergeCell ref="L181:L183"/>
    <mergeCell ref="M181:M183"/>
    <mergeCell ref="A184:A186"/>
    <mergeCell ref="B184:B186"/>
    <mergeCell ref="D184:D186"/>
    <mergeCell ref="E184:E186"/>
    <mergeCell ref="I184:I186"/>
    <mergeCell ref="J184:J186"/>
    <mergeCell ref="K184:K186"/>
    <mergeCell ref="L184:L186"/>
    <mergeCell ref="M184:M186"/>
    <mergeCell ref="A187:A188"/>
    <mergeCell ref="B187:B188"/>
    <mergeCell ref="D187:D188"/>
    <mergeCell ref="E187:E188"/>
    <mergeCell ref="I187:I188"/>
    <mergeCell ref="J187:J188"/>
    <mergeCell ref="K187:K188"/>
    <mergeCell ref="L187:L188"/>
    <mergeCell ref="M187:M188"/>
    <mergeCell ref="A189:A191"/>
    <mergeCell ref="B189:B191"/>
    <mergeCell ref="D189:D191"/>
    <mergeCell ref="E189:E191"/>
    <mergeCell ref="I189:I191"/>
    <mergeCell ref="J189:J191"/>
    <mergeCell ref="K189:K191"/>
    <mergeCell ref="L189:L191"/>
    <mergeCell ref="M189:M191"/>
    <mergeCell ref="A192:A193"/>
    <mergeCell ref="B192:B193"/>
    <mergeCell ref="D192:D193"/>
    <mergeCell ref="E192:E193"/>
    <mergeCell ref="I192:I193"/>
    <mergeCell ref="J192:J193"/>
    <mergeCell ref="K192:K193"/>
    <mergeCell ref="L192:L193"/>
    <mergeCell ref="M192:M193"/>
    <mergeCell ref="A194:A196"/>
    <mergeCell ref="B194:B196"/>
    <mergeCell ref="D194:D196"/>
    <mergeCell ref="E194:E196"/>
    <mergeCell ref="I194:I196"/>
    <mergeCell ref="J194:J196"/>
    <mergeCell ref="K194:K196"/>
    <mergeCell ref="L194:L196"/>
    <mergeCell ref="M194:M196"/>
    <mergeCell ref="A197:A198"/>
    <mergeCell ref="B197:B198"/>
    <mergeCell ref="D197:D198"/>
    <mergeCell ref="E197:E198"/>
    <mergeCell ref="I197:I198"/>
    <mergeCell ref="J197:J198"/>
    <mergeCell ref="K197:K198"/>
    <mergeCell ref="L197:L198"/>
    <mergeCell ref="M197:M198"/>
    <mergeCell ref="A199:A200"/>
    <mergeCell ref="B199:B200"/>
    <mergeCell ref="D199:D200"/>
    <mergeCell ref="E199:E200"/>
    <mergeCell ref="I199:I200"/>
    <mergeCell ref="J199:J200"/>
    <mergeCell ref="K199:K200"/>
    <mergeCell ref="L199:L200"/>
    <mergeCell ref="M199:M200"/>
    <mergeCell ref="A201:A203"/>
    <mergeCell ref="B201:B203"/>
    <mergeCell ref="D201:D203"/>
    <mergeCell ref="E201:E203"/>
    <mergeCell ref="I201:I203"/>
    <mergeCell ref="J201:J203"/>
    <mergeCell ref="K201:K203"/>
    <mergeCell ref="L201:L203"/>
    <mergeCell ref="M201:M203"/>
    <mergeCell ref="A204:A205"/>
    <mergeCell ref="B204:B205"/>
    <mergeCell ref="D204:D205"/>
    <mergeCell ref="E204:E205"/>
    <mergeCell ref="I204:I205"/>
    <mergeCell ref="J204:J205"/>
    <mergeCell ref="K204:K205"/>
    <mergeCell ref="L204:L205"/>
    <mergeCell ref="M204:M205"/>
    <mergeCell ref="A206:A207"/>
    <mergeCell ref="B206:B207"/>
    <mergeCell ref="D206:D207"/>
    <mergeCell ref="E206:E207"/>
    <mergeCell ref="I206:I207"/>
    <mergeCell ref="J206:J207"/>
    <mergeCell ref="K206:K207"/>
    <mergeCell ref="L206:L207"/>
    <mergeCell ref="M206:M207"/>
    <mergeCell ref="A208:A210"/>
    <mergeCell ref="B208:B210"/>
    <mergeCell ref="D208:D210"/>
    <mergeCell ref="E208:E210"/>
    <mergeCell ref="I208:I210"/>
    <mergeCell ref="J208:J210"/>
    <mergeCell ref="K208:K210"/>
    <mergeCell ref="L208:L210"/>
    <mergeCell ref="M208:M21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8" manualBreakCount="18">
    <brk id="16" man="true" max="16383" min="0"/>
    <brk id="26" man="true" max="16383" min="0"/>
    <brk id="34" man="true" max="16383" min="0"/>
    <brk id="42" man="true" max="16383" min="0"/>
    <brk id="51" man="true" max="16383" min="0"/>
    <brk id="59" man="true" max="16383" min="0"/>
    <brk id="67" man="true" max="16383" min="0"/>
    <brk id="87" man="true" max="16383" min="0"/>
    <brk id="98" man="true" max="16383" min="0"/>
    <brk id="108" man="true" max="16383" min="0"/>
    <brk id="119" man="true" max="16383" min="0"/>
    <brk id="128" man="true" max="16383" min="0"/>
    <brk id="156" man="true" max="16383" min="0"/>
    <brk id="163" man="true" max="16383" min="0"/>
    <brk id="172" man="true" max="16383" min="0"/>
    <brk id="180" man="true" max="16383" min="0"/>
    <brk id="188" man="true" max="16383" min="0"/>
    <brk id="20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X20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1" activeCellId="0" sqref="C1:C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30.7"/>
    <col collapsed="false" customWidth="true" hidden="false" outlineLevel="0" max="3" min="3" style="1" width="46.56"/>
    <col collapsed="false" customWidth="true" hidden="false" outlineLevel="0" max="4" min="4" style="1" width="15.7"/>
    <col collapsed="false" customWidth="true" hidden="false" outlineLevel="0" max="5" min="5" style="1" width="21.84"/>
    <col collapsed="false" customWidth="true" hidden="false" outlineLevel="0" max="6" min="6" style="2" width="13.14"/>
    <col collapsed="false" customWidth="true" hidden="false" outlineLevel="0" max="7" min="7" style="3" width="28.99"/>
    <col collapsed="false" customWidth="true" hidden="false" outlineLevel="0" max="8" min="8" style="2" width="13.99"/>
    <col collapsed="false" customWidth="true" hidden="false" outlineLevel="0" max="9" min="9" style="1" width="16.7"/>
    <col collapsed="false" customWidth="true" hidden="false" outlineLevel="0" max="10" min="10" style="1" width="20.13"/>
    <col collapsed="false" customWidth="true" hidden="false" outlineLevel="0" max="11" min="11" style="2" width="31.85"/>
    <col collapsed="false" customWidth="true" hidden="false" outlineLevel="0" max="12" min="12" style="2" width="30.7"/>
    <col collapsed="false" customWidth="false" hidden="false" outlineLevel="0" max="23" min="13" style="1" width="9.14"/>
    <col collapsed="false" customWidth="true" hidden="false" outlineLevel="0" max="24" min="24" style="1" width="9.28"/>
    <col collapsed="false" customWidth="false" hidden="false" outlineLevel="0" max="257" min="25" style="1" width="9.14"/>
  </cols>
  <sheetData>
    <row r="1" s="12" customFormat="true" ht="39.75" hidden="false" customHeight="true" outlineLevel="0" collapsed="false">
      <c r="A1" s="13" t="s">
        <v>4</v>
      </c>
      <c r="B1" s="13" t="s">
        <v>5</v>
      </c>
      <c r="C1" s="13" t="s">
        <v>6</v>
      </c>
      <c r="D1" s="13" t="s">
        <v>7</v>
      </c>
      <c r="E1" s="13" t="s">
        <v>8</v>
      </c>
      <c r="F1" s="13" t="s">
        <v>9</v>
      </c>
      <c r="G1" s="13"/>
      <c r="H1" s="13"/>
      <c r="I1" s="13"/>
      <c r="J1" s="13" t="s">
        <v>10</v>
      </c>
      <c r="K1" s="13" t="s">
        <v>11</v>
      </c>
      <c r="L1" s="13" t="s">
        <v>12</v>
      </c>
    </row>
    <row r="2" s="12" customFormat="true" ht="153" hidden="false" customHeight="false" outlineLevel="0" collapsed="false">
      <c r="A2" s="13"/>
      <c r="B2" s="13"/>
      <c r="C2" s="13"/>
      <c r="D2" s="13"/>
      <c r="E2" s="13"/>
      <c r="F2" s="13" t="s">
        <v>13</v>
      </c>
      <c r="G2" s="13" t="s">
        <v>14</v>
      </c>
      <c r="H2" s="13" t="s">
        <v>15</v>
      </c>
      <c r="I2" s="13" t="s">
        <v>16</v>
      </c>
      <c r="J2" s="13"/>
      <c r="K2" s="13"/>
      <c r="L2" s="13"/>
    </row>
    <row r="3" s="19" customFormat="true" ht="15" hidden="false" customHeight="false" outlineLevel="0" collapsed="false">
      <c r="A3" s="33" t="n">
        <v>1</v>
      </c>
      <c r="B3" s="33" t="n">
        <v>2</v>
      </c>
      <c r="C3" s="33" t="n">
        <v>3</v>
      </c>
      <c r="D3" s="33" t="n">
        <v>4</v>
      </c>
      <c r="E3" s="33" t="n">
        <v>5</v>
      </c>
      <c r="F3" s="33" t="n">
        <v>6</v>
      </c>
      <c r="G3" s="33" t="n">
        <v>7</v>
      </c>
      <c r="H3" s="33" t="n">
        <v>8</v>
      </c>
      <c r="I3" s="33" t="n">
        <v>9</v>
      </c>
      <c r="J3" s="33" t="n">
        <v>10</v>
      </c>
      <c r="K3" s="33" t="n">
        <v>11</v>
      </c>
      <c r="L3" s="33" t="n">
        <v>12</v>
      </c>
    </row>
    <row r="4" customFormat="false" ht="255" hidden="false" customHeight="false" outlineLevel="0" collapsed="false">
      <c r="A4" s="34" t="str">
        <f aca="false">CONCATENATE("913/",M4,"б")</f>
        <v>913/82б</v>
      </c>
      <c r="B4" s="35" t="s">
        <v>111</v>
      </c>
      <c r="C4" s="36" t="s">
        <v>112</v>
      </c>
      <c r="D4" s="35" t="s">
        <v>113</v>
      </c>
      <c r="E4" s="35" t="s">
        <v>114</v>
      </c>
      <c r="F4" s="37" t="n">
        <v>1328</v>
      </c>
      <c r="G4" s="38" t="n">
        <v>2212.57530120482</v>
      </c>
      <c r="H4" s="39" t="n">
        <v>2938.3</v>
      </c>
      <c r="I4" s="35" t="s">
        <v>115</v>
      </c>
      <c r="J4" s="40" t="s">
        <v>22</v>
      </c>
      <c r="K4" s="41" t="s">
        <v>23</v>
      </c>
      <c r="L4" s="41" t="s">
        <v>24</v>
      </c>
      <c r="M4" s="42" t="n">
        <v>82</v>
      </c>
      <c r="N4" s="1" t="n">
        <v>1</v>
      </c>
      <c r="O4" s="1" t="n">
        <v>2208.5843373494</v>
      </c>
      <c r="P4" s="43" t="n">
        <f aca="false">G4-O4</f>
        <v>3.9909638554218</v>
      </c>
      <c r="V4" s="1" t="n">
        <v>1</v>
      </c>
      <c r="X4" s="1" t="n">
        <f aca="false">SUMIF([18]Бюджет!$H$47:$H$1605,$V$4:$V$110,[18]Бюджет!$E$39:$E$1605)</f>
        <v>638000</v>
      </c>
    </row>
    <row r="5" customFormat="false" ht="255" hidden="false" customHeight="false" outlineLevel="0" collapsed="false">
      <c r="A5" s="34" t="str">
        <f aca="false">CONCATENATE("913/",M5,"б")</f>
        <v>913/83б</v>
      </c>
      <c r="B5" s="44" t="s">
        <v>116</v>
      </c>
      <c r="C5" s="36" t="s">
        <v>112</v>
      </c>
      <c r="D5" s="35" t="s">
        <v>117</v>
      </c>
      <c r="E5" s="35" t="s">
        <v>118</v>
      </c>
      <c r="F5" s="37" t="n">
        <v>539</v>
      </c>
      <c r="G5" s="38" t="n">
        <v>3369.20222634508</v>
      </c>
      <c r="H5" s="39" t="n">
        <v>1816</v>
      </c>
      <c r="I5" s="45" t="s">
        <v>115</v>
      </c>
      <c r="J5" s="40" t="s">
        <v>22</v>
      </c>
      <c r="K5" s="41" t="s">
        <v>23</v>
      </c>
      <c r="L5" s="41" t="s">
        <v>24</v>
      </c>
      <c r="M5" s="42" t="n">
        <v>83</v>
      </c>
      <c r="N5" s="1" t="n">
        <v>2</v>
      </c>
      <c r="O5" s="1" t="n">
        <v>3356.21521335807</v>
      </c>
      <c r="P5" s="43" t="n">
        <f aca="false">G5-O5</f>
        <v>12.9870129870133</v>
      </c>
      <c r="V5" s="1" t="n">
        <v>2</v>
      </c>
    </row>
    <row r="6" customFormat="false" ht="270" hidden="false" customHeight="true" outlineLevel="0" collapsed="false">
      <c r="A6" s="20" t="str">
        <f aca="false">CONCATENATE("913/",M6,"б")</f>
        <v>913/84б</v>
      </c>
      <c r="B6" s="44" t="s">
        <v>119</v>
      </c>
      <c r="C6" s="36" t="s">
        <v>120</v>
      </c>
      <c r="D6" s="35" t="s">
        <v>121</v>
      </c>
      <c r="E6" s="35" t="s">
        <v>122</v>
      </c>
      <c r="F6" s="37" t="n">
        <v>1034</v>
      </c>
      <c r="G6" s="38" t="n">
        <v>5091.97292069633</v>
      </c>
      <c r="H6" s="39" t="n">
        <v>5265.1</v>
      </c>
      <c r="I6" s="45" t="s">
        <v>115</v>
      </c>
      <c r="J6" s="41" t="s">
        <v>22</v>
      </c>
      <c r="K6" s="41" t="s">
        <v>23</v>
      </c>
      <c r="L6" s="41" t="s">
        <v>24</v>
      </c>
      <c r="M6" s="42" t="n">
        <v>84</v>
      </c>
      <c r="N6" s="1" t="n">
        <v>3</v>
      </c>
      <c r="O6" s="1" t="n">
        <v>5035.7833655706</v>
      </c>
      <c r="P6" s="43" t="n">
        <f aca="false">G6-O6</f>
        <v>56.1895551257258</v>
      </c>
      <c r="V6" s="1" t="n">
        <v>3</v>
      </c>
    </row>
    <row r="7" customFormat="false" ht="89.25" hidden="false" customHeight="false" outlineLevel="0" collapsed="false">
      <c r="A7" s="20"/>
      <c r="B7" s="44"/>
      <c r="C7" s="22" t="s">
        <v>25</v>
      </c>
      <c r="D7" s="35"/>
      <c r="E7" s="46" t="s">
        <v>20</v>
      </c>
      <c r="F7" s="37" t="n">
        <v>33</v>
      </c>
      <c r="G7" s="38" t="n">
        <v>15151.5151515152</v>
      </c>
      <c r="H7" s="39" t="n">
        <v>500</v>
      </c>
      <c r="I7" s="46" t="s">
        <v>123</v>
      </c>
      <c r="J7" s="41"/>
      <c r="K7" s="41"/>
      <c r="L7" s="41"/>
      <c r="M7" s="42"/>
      <c r="P7" s="43"/>
    </row>
    <row r="8" customFormat="false" ht="255" hidden="false" customHeight="false" outlineLevel="0" collapsed="false">
      <c r="A8" s="34" t="str">
        <f aca="false">CONCATENATE("913/",M8,"б")</f>
        <v>913/85б</v>
      </c>
      <c r="B8" s="44" t="s">
        <v>124</v>
      </c>
      <c r="C8" s="36" t="s">
        <v>112</v>
      </c>
      <c r="D8" s="35" t="s">
        <v>117</v>
      </c>
      <c r="E8" s="35" t="s">
        <v>125</v>
      </c>
      <c r="F8" s="37" t="n">
        <v>584</v>
      </c>
      <c r="G8" s="38" t="n">
        <v>4758.90410958904</v>
      </c>
      <c r="H8" s="39" t="n">
        <v>2779.2</v>
      </c>
      <c r="I8" s="45" t="s">
        <v>115</v>
      </c>
      <c r="J8" s="40" t="s">
        <v>22</v>
      </c>
      <c r="K8" s="41" t="s">
        <v>23</v>
      </c>
      <c r="L8" s="41" t="s">
        <v>24</v>
      </c>
      <c r="M8" s="42" t="n">
        <v>85</v>
      </c>
      <c r="N8" s="1" t="n">
        <v>4</v>
      </c>
      <c r="O8" s="1" t="n">
        <v>4772.2602739726</v>
      </c>
      <c r="P8" s="43" t="n">
        <f aca="false">G8-O8</f>
        <v>-13.356164383561</v>
      </c>
      <c r="V8" s="1" t="n">
        <v>4</v>
      </c>
    </row>
    <row r="9" customFormat="false" ht="255" hidden="false" customHeight="false" outlineLevel="0" collapsed="false">
      <c r="A9" s="34" t="str">
        <f aca="false">CONCATENATE("913/",M9,"б")</f>
        <v>913/86б</v>
      </c>
      <c r="B9" s="44" t="s">
        <v>126</v>
      </c>
      <c r="C9" s="36" t="s">
        <v>112</v>
      </c>
      <c r="D9" s="35" t="s">
        <v>117</v>
      </c>
      <c r="E9" s="35" t="s">
        <v>127</v>
      </c>
      <c r="F9" s="37" t="n">
        <v>753</v>
      </c>
      <c r="G9" s="38" t="n">
        <v>3091.76626826029</v>
      </c>
      <c r="H9" s="39" t="n">
        <v>2328.1</v>
      </c>
      <c r="I9" s="45" t="s">
        <v>115</v>
      </c>
      <c r="J9" s="40" t="s">
        <v>22</v>
      </c>
      <c r="K9" s="41" t="s">
        <v>23</v>
      </c>
      <c r="L9" s="41" t="s">
        <v>24</v>
      </c>
      <c r="M9" s="42" t="n">
        <v>86</v>
      </c>
      <c r="N9" s="1" t="n">
        <v>5</v>
      </c>
      <c r="O9" s="1" t="n">
        <v>3090.30544488712</v>
      </c>
      <c r="P9" s="43" t="n">
        <f aca="false">G9-O9</f>
        <v>1.46082337317375</v>
      </c>
      <c r="V9" s="1" t="n">
        <v>5</v>
      </c>
    </row>
    <row r="10" customFormat="false" ht="255" hidden="false" customHeight="false" outlineLevel="0" collapsed="false">
      <c r="A10" s="34" t="str">
        <f aca="false">CONCATENATE("913/",M10,"б")</f>
        <v>913/87б</v>
      </c>
      <c r="B10" s="44" t="s">
        <v>128</v>
      </c>
      <c r="C10" s="36" t="s">
        <v>112</v>
      </c>
      <c r="D10" s="35" t="s">
        <v>117</v>
      </c>
      <c r="E10" s="35" t="s">
        <v>129</v>
      </c>
      <c r="F10" s="37" t="n">
        <v>707</v>
      </c>
      <c r="G10" s="38" t="n">
        <v>4240.59405940594</v>
      </c>
      <c r="H10" s="39" t="n">
        <v>2998.1</v>
      </c>
      <c r="I10" s="35" t="s">
        <v>115</v>
      </c>
      <c r="J10" s="40" t="s">
        <v>22</v>
      </c>
      <c r="K10" s="41" t="s">
        <v>23</v>
      </c>
      <c r="L10" s="41" t="s">
        <v>24</v>
      </c>
      <c r="M10" s="42" t="n">
        <v>87</v>
      </c>
      <c r="N10" s="1" t="n">
        <v>6</v>
      </c>
      <c r="O10" s="1" t="n">
        <v>4241.86704384724</v>
      </c>
      <c r="P10" s="43" t="n">
        <f aca="false">G10-O10</f>
        <v>-1.27298444130156</v>
      </c>
      <c r="V10" s="1" t="n">
        <v>6</v>
      </c>
    </row>
    <row r="11" customFormat="false" ht="255" hidden="false" customHeight="false" outlineLevel="0" collapsed="false">
      <c r="A11" s="34" t="str">
        <f aca="false">CONCATENATE("913/",M11,"б")</f>
        <v>913/88б</v>
      </c>
      <c r="B11" s="44" t="s">
        <v>130</v>
      </c>
      <c r="C11" s="36" t="s">
        <v>112</v>
      </c>
      <c r="D11" s="35" t="s">
        <v>117</v>
      </c>
      <c r="E11" s="35" t="s">
        <v>131</v>
      </c>
      <c r="F11" s="37" t="n">
        <v>280</v>
      </c>
      <c r="G11" s="38" t="n">
        <v>4425</v>
      </c>
      <c r="H11" s="39" t="n">
        <v>1239</v>
      </c>
      <c r="I11" s="45" t="s">
        <v>115</v>
      </c>
      <c r="J11" s="40" t="s">
        <v>22</v>
      </c>
      <c r="K11" s="41" t="s">
        <v>23</v>
      </c>
      <c r="L11" s="41" t="s">
        <v>24</v>
      </c>
      <c r="M11" s="42" t="n">
        <v>88</v>
      </c>
      <c r="N11" s="1" t="n">
        <v>7</v>
      </c>
      <c r="O11" s="1" t="n">
        <v>4489.28571428571</v>
      </c>
      <c r="P11" s="43" t="n">
        <f aca="false">G11-O11</f>
        <v>-64.2857142857138</v>
      </c>
      <c r="V11" s="1" t="n">
        <v>7</v>
      </c>
    </row>
    <row r="12" customFormat="false" ht="255" hidden="false" customHeight="false" outlineLevel="0" collapsed="false">
      <c r="A12" s="34" t="str">
        <f aca="false">CONCATENATE("913/",M12,"б")</f>
        <v>913/89б</v>
      </c>
      <c r="B12" s="44" t="s">
        <v>132</v>
      </c>
      <c r="C12" s="36" t="s">
        <v>112</v>
      </c>
      <c r="D12" s="35" t="s">
        <v>113</v>
      </c>
      <c r="E12" s="35" t="s">
        <v>133</v>
      </c>
      <c r="F12" s="37" t="n">
        <v>804</v>
      </c>
      <c r="G12" s="38" t="n">
        <v>3492.53731343284</v>
      </c>
      <c r="H12" s="39" t="n">
        <v>2808</v>
      </c>
      <c r="I12" s="45" t="s">
        <v>115</v>
      </c>
      <c r="J12" s="40" t="s">
        <v>22</v>
      </c>
      <c r="K12" s="41" t="s">
        <v>23</v>
      </c>
      <c r="L12" s="41" t="s">
        <v>24</v>
      </c>
      <c r="M12" s="42" t="n">
        <v>89</v>
      </c>
      <c r="N12" s="1" t="n">
        <v>9</v>
      </c>
      <c r="O12" s="1" t="n">
        <v>3493.78109452736</v>
      </c>
      <c r="P12" s="43" t="n">
        <f aca="false">G12-O12</f>
        <v>-1.24378109452755</v>
      </c>
      <c r="V12" s="1" t="n">
        <v>9</v>
      </c>
    </row>
    <row r="13" customFormat="false" ht="255" hidden="false" customHeight="false" outlineLevel="0" collapsed="false">
      <c r="A13" s="34" t="str">
        <f aca="false">CONCATENATE("913/",M13,"б")</f>
        <v>913/90б</v>
      </c>
      <c r="B13" s="44" t="s">
        <v>134</v>
      </c>
      <c r="C13" s="36" t="s">
        <v>112</v>
      </c>
      <c r="D13" s="35" t="s">
        <v>117</v>
      </c>
      <c r="E13" s="35" t="s">
        <v>135</v>
      </c>
      <c r="F13" s="37" t="n">
        <v>724</v>
      </c>
      <c r="G13" s="38" t="n">
        <v>3073.48066298343</v>
      </c>
      <c r="H13" s="39" t="n">
        <v>2225.2</v>
      </c>
      <c r="I13" s="45" t="s">
        <v>115</v>
      </c>
      <c r="J13" s="40" t="s">
        <v>22</v>
      </c>
      <c r="K13" s="41" t="s">
        <v>23</v>
      </c>
      <c r="L13" s="41" t="s">
        <v>24</v>
      </c>
      <c r="M13" s="42" t="n">
        <v>90</v>
      </c>
      <c r="N13" s="1" t="n">
        <v>10</v>
      </c>
      <c r="O13" s="1" t="n">
        <v>3080.11049723757</v>
      </c>
      <c r="P13" s="43" t="n">
        <f aca="false">G13-O13</f>
        <v>-6.62983425414404</v>
      </c>
      <c r="V13" s="1" t="n">
        <v>10</v>
      </c>
    </row>
    <row r="14" customFormat="false" ht="255" hidden="false" customHeight="false" outlineLevel="0" collapsed="false">
      <c r="A14" s="34" t="str">
        <f aca="false">CONCATENATE("913/",M14,"б")</f>
        <v>913/91б</v>
      </c>
      <c r="B14" s="44" t="s">
        <v>136</v>
      </c>
      <c r="C14" s="36" t="s">
        <v>112</v>
      </c>
      <c r="D14" s="35" t="s">
        <v>117</v>
      </c>
      <c r="E14" s="35" t="s">
        <v>137</v>
      </c>
      <c r="F14" s="37" t="n">
        <v>570</v>
      </c>
      <c r="G14" s="38" t="n">
        <v>7003.68421052632</v>
      </c>
      <c r="H14" s="39" t="n">
        <v>3992.1</v>
      </c>
      <c r="I14" s="45" t="s">
        <v>115</v>
      </c>
      <c r="J14" s="40" t="s">
        <v>22</v>
      </c>
      <c r="K14" s="41" t="s">
        <v>23</v>
      </c>
      <c r="L14" s="41" t="s">
        <v>24</v>
      </c>
      <c r="M14" s="42" t="n">
        <v>91</v>
      </c>
      <c r="N14" s="1" t="n">
        <v>11</v>
      </c>
      <c r="O14" s="1" t="n">
        <v>7026.31578947368</v>
      </c>
      <c r="P14" s="43" t="n">
        <f aca="false">G14-O14</f>
        <v>-22.6315789473692</v>
      </c>
      <c r="V14" s="1" t="n">
        <v>11</v>
      </c>
    </row>
    <row r="15" customFormat="false" ht="255" hidden="false" customHeight="false" outlineLevel="0" collapsed="false">
      <c r="A15" s="34" t="str">
        <f aca="false">CONCATENATE("913/",M15,"б")</f>
        <v>913/92б</v>
      </c>
      <c r="B15" s="44" t="s">
        <v>138</v>
      </c>
      <c r="C15" s="36" t="s">
        <v>112</v>
      </c>
      <c r="D15" s="35" t="s">
        <v>117</v>
      </c>
      <c r="E15" s="35" t="s">
        <v>139</v>
      </c>
      <c r="F15" s="37" t="n">
        <v>952</v>
      </c>
      <c r="G15" s="38" t="n">
        <v>3492.1218487395</v>
      </c>
      <c r="H15" s="39" t="n">
        <v>3324.5</v>
      </c>
      <c r="I15" s="35" t="s">
        <v>115</v>
      </c>
      <c r="J15" s="40" t="s">
        <v>22</v>
      </c>
      <c r="K15" s="41" t="s">
        <v>23</v>
      </c>
      <c r="L15" s="41" t="s">
        <v>24</v>
      </c>
      <c r="M15" s="42" t="n">
        <v>92</v>
      </c>
      <c r="N15" s="1" t="n">
        <v>13</v>
      </c>
      <c r="O15" s="1" t="n">
        <v>3497.89915966387</v>
      </c>
      <c r="P15" s="43" t="n">
        <f aca="false">G15-O15</f>
        <v>-5.77731092436989</v>
      </c>
      <c r="V15" s="1" t="n">
        <v>13</v>
      </c>
    </row>
    <row r="16" customFormat="false" ht="255" hidden="false" customHeight="false" outlineLevel="0" collapsed="false">
      <c r="A16" s="34" t="str">
        <f aca="false">CONCATENATE("913/",M16,"б")</f>
        <v>913/93б</v>
      </c>
      <c r="B16" s="44" t="s">
        <v>140</v>
      </c>
      <c r="C16" s="36" t="s">
        <v>112</v>
      </c>
      <c r="D16" s="35" t="s">
        <v>117</v>
      </c>
      <c r="E16" s="35" t="s">
        <v>141</v>
      </c>
      <c r="F16" s="37" t="n">
        <v>540</v>
      </c>
      <c r="G16" s="38" t="n">
        <v>5283.33333333333</v>
      </c>
      <c r="H16" s="39" t="n">
        <v>2853</v>
      </c>
      <c r="I16" s="45" t="s">
        <v>115</v>
      </c>
      <c r="J16" s="40" t="s">
        <v>22</v>
      </c>
      <c r="K16" s="41" t="s">
        <v>23</v>
      </c>
      <c r="L16" s="41" t="s">
        <v>24</v>
      </c>
      <c r="M16" s="42" t="n">
        <v>93</v>
      </c>
      <c r="N16" s="1" t="n">
        <v>14</v>
      </c>
      <c r="O16" s="1" t="n">
        <v>5309.25925925926</v>
      </c>
      <c r="P16" s="43" t="n">
        <f aca="false">G16-O16</f>
        <v>-25.9259259259261</v>
      </c>
      <c r="V16" s="1" t="n">
        <v>14</v>
      </c>
    </row>
    <row r="17" customFormat="false" ht="255" hidden="false" customHeight="false" outlineLevel="0" collapsed="false">
      <c r="A17" s="34" t="str">
        <f aca="false">CONCATENATE("913/",M17,"б")</f>
        <v>913/94б</v>
      </c>
      <c r="B17" s="44" t="s">
        <v>142</v>
      </c>
      <c r="C17" s="36" t="s">
        <v>112</v>
      </c>
      <c r="D17" s="35" t="s">
        <v>117</v>
      </c>
      <c r="E17" s="35" t="s">
        <v>143</v>
      </c>
      <c r="F17" s="37" t="n">
        <v>704</v>
      </c>
      <c r="G17" s="38" t="n">
        <v>7110.08522727273</v>
      </c>
      <c r="H17" s="39" t="n">
        <v>5005.5</v>
      </c>
      <c r="I17" s="45" t="s">
        <v>115</v>
      </c>
      <c r="J17" s="40" t="s">
        <v>22</v>
      </c>
      <c r="K17" s="41" t="s">
        <v>23</v>
      </c>
      <c r="L17" s="41" t="s">
        <v>24</v>
      </c>
      <c r="M17" s="42" t="n">
        <v>94</v>
      </c>
      <c r="N17" s="1" t="n">
        <v>15</v>
      </c>
      <c r="O17" s="1" t="n">
        <v>7100.85227272727</v>
      </c>
      <c r="P17" s="43" t="n">
        <f aca="false">G17-O17</f>
        <v>9.23295454545587</v>
      </c>
      <c r="V17" s="1" t="n">
        <v>15</v>
      </c>
    </row>
    <row r="18" customFormat="false" ht="285" hidden="false" customHeight="false" outlineLevel="0" collapsed="false">
      <c r="A18" s="34" t="str">
        <f aca="false">CONCATENATE("913/",M18,"б")</f>
        <v>913/95б</v>
      </c>
      <c r="B18" s="44" t="s">
        <v>144</v>
      </c>
      <c r="C18" s="36" t="s">
        <v>145</v>
      </c>
      <c r="D18" s="35" t="s">
        <v>146</v>
      </c>
      <c r="E18" s="35" t="s">
        <v>147</v>
      </c>
      <c r="F18" s="37" t="n">
        <v>1026</v>
      </c>
      <c r="G18" s="38" t="n">
        <v>4347.07602339181</v>
      </c>
      <c r="H18" s="39" t="n">
        <v>4460.1</v>
      </c>
      <c r="I18" s="45" t="s">
        <v>115</v>
      </c>
      <c r="J18" s="40" t="s">
        <v>22</v>
      </c>
      <c r="K18" s="41" t="s">
        <v>23</v>
      </c>
      <c r="L18" s="41" t="s">
        <v>24</v>
      </c>
      <c r="M18" s="42" t="n">
        <v>95</v>
      </c>
      <c r="N18" s="1" t="n">
        <v>16</v>
      </c>
      <c r="O18" s="1" t="n">
        <v>8808.30039525692</v>
      </c>
      <c r="P18" s="43" t="n">
        <f aca="false">G18-O18</f>
        <v>-4461.2243718651</v>
      </c>
      <c r="V18" s="1" t="n">
        <v>16</v>
      </c>
    </row>
    <row r="19" customFormat="false" ht="255" hidden="false" customHeight="false" outlineLevel="0" collapsed="false">
      <c r="A19" s="34" t="str">
        <f aca="false">CONCATENATE("913/",M19,"б")</f>
        <v>913/96б</v>
      </c>
      <c r="B19" s="44" t="s">
        <v>148</v>
      </c>
      <c r="C19" s="36" t="s">
        <v>112</v>
      </c>
      <c r="D19" s="35" t="s">
        <v>117</v>
      </c>
      <c r="E19" s="35" t="s">
        <v>149</v>
      </c>
      <c r="F19" s="37" t="n">
        <v>898</v>
      </c>
      <c r="G19" s="38" t="n">
        <v>4947.7728285078</v>
      </c>
      <c r="H19" s="39" t="n">
        <v>4443.1</v>
      </c>
      <c r="I19" s="45" t="s">
        <v>115</v>
      </c>
      <c r="J19" s="40" t="s">
        <v>22</v>
      </c>
      <c r="K19" s="41" t="s">
        <v>23</v>
      </c>
      <c r="L19" s="41" t="s">
        <v>24</v>
      </c>
      <c r="M19" s="42" t="n">
        <v>96</v>
      </c>
      <c r="N19" s="1" t="n">
        <v>18</v>
      </c>
      <c r="O19" s="1" t="n">
        <v>4943.20712694878</v>
      </c>
      <c r="P19" s="43" t="n">
        <f aca="false">G19-O19</f>
        <v>4.56570155902045</v>
      </c>
      <c r="V19" s="1" t="n">
        <v>18</v>
      </c>
    </row>
    <row r="20" customFormat="false" ht="255" hidden="false" customHeight="false" outlineLevel="0" collapsed="false">
      <c r="A20" s="34" t="str">
        <f aca="false">CONCATENATE("913/",M20,"б")</f>
        <v>913/97б</v>
      </c>
      <c r="B20" s="44" t="s">
        <v>150</v>
      </c>
      <c r="C20" s="36" t="s">
        <v>112</v>
      </c>
      <c r="D20" s="35" t="s">
        <v>117</v>
      </c>
      <c r="E20" s="35" t="s">
        <v>151</v>
      </c>
      <c r="F20" s="37" t="n">
        <v>1218</v>
      </c>
      <c r="G20" s="38" t="n">
        <v>3686.53530377668</v>
      </c>
      <c r="H20" s="39" t="n">
        <v>4490.2</v>
      </c>
      <c r="I20" s="45" t="s">
        <v>115</v>
      </c>
      <c r="J20" s="40" t="s">
        <v>22</v>
      </c>
      <c r="K20" s="41" t="s">
        <v>23</v>
      </c>
      <c r="L20" s="41" t="s">
        <v>24</v>
      </c>
      <c r="M20" s="42" t="n">
        <v>97</v>
      </c>
      <c r="N20" s="1" t="n">
        <v>19</v>
      </c>
      <c r="O20" s="1" t="n">
        <v>3692.93924466338</v>
      </c>
      <c r="P20" s="43" t="n">
        <f aca="false">G20-O20</f>
        <v>-6.40394088669927</v>
      </c>
      <c r="V20" s="1" t="n">
        <v>19</v>
      </c>
    </row>
    <row r="21" customFormat="false" ht="255" hidden="false" customHeight="false" outlineLevel="0" collapsed="false">
      <c r="A21" s="34" t="str">
        <f aca="false">CONCATENATE("913/",M21,"б")</f>
        <v>913/98б</v>
      </c>
      <c r="B21" s="44" t="s">
        <v>152</v>
      </c>
      <c r="C21" s="36" t="s">
        <v>112</v>
      </c>
      <c r="D21" s="35" t="s">
        <v>113</v>
      </c>
      <c r="E21" s="35" t="s">
        <v>153</v>
      </c>
      <c r="F21" s="37" t="n">
        <v>1298</v>
      </c>
      <c r="G21" s="38" t="n">
        <v>3771.49460708783</v>
      </c>
      <c r="H21" s="39" t="n">
        <v>4895.4</v>
      </c>
      <c r="I21" s="45" t="s">
        <v>115</v>
      </c>
      <c r="J21" s="40" t="s">
        <v>22</v>
      </c>
      <c r="K21" s="41" t="s">
        <v>23</v>
      </c>
      <c r="L21" s="41" t="s">
        <v>24</v>
      </c>
      <c r="M21" s="42" t="n">
        <v>98</v>
      </c>
      <c r="N21" s="1" t="n">
        <v>20</v>
      </c>
      <c r="O21" s="1" t="n">
        <v>3771.18644067797</v>
      </c>
      <c r="P21" s="43" t="n">
        <f aca="false">G21-O21</f>
        <v>0.30816640986086</v>
      </c>
      <c r="V21" s="1" t="n">
        <v>20</v>
      </c>
    </row>
    <row r="22" customFormat="false" ht="285" hidden="false" customHeight="false" outlineLevel="0" collapsed="false">
      <c r="A22" s="34" t="str">
        <f aca="false">CONCATENATE("913/",M22,"б")</f>
        <v>913/99б</v>
      </c>
      <c r="B22" s="44" t="s">
        <v>154</v>
      </c>
      <c r="C22" s="36" t="s">
        <v>145</v>
      </c>
      <c r="D22" s="35" t="s">
        <v>146</v>
      </c>
      <c r="E22" s="35" t="s">
        <v>155</v>
      </c>
      <c r="F22" s="37" t="n">
        <v>1635</v>
      </c>
      <c r="G22" s="38" t="n">
        <v>2289.48012232416</v>
      </c>
      <c r="H22" s="39" t="n">
        <v>3743.3</v>
      </c>
      <c r="I22" s="45" t="s">
        <v>115</v>
      </c>
      <c r="J22" s="40" t="s">
        <v>22</v>
      </c>
      <c r="K22" s="41" t="s">
        <v>23</v>
      </c>
      <c r="L22" s="41" t="s">
        <v>24</v>
      </c>
      <c r="M22" s="42" t="n">
        <v>99</v>
      </c>
      <c r="N22" s="1" t="n">
        <v>21</v>
      </c>
      <c r="O22" s="1" t="n">
        <v>3330.35714285714</v>
      </c>
      <c r="P22" s="43" t="n">
        <f aca="false">G22-O22</f>
        <v>-1040.87702053298</v>
      </c>
      <c r="V22" s="1" t="n">
        <v>21</v>
      </c>
    </row>
    <row r="23" customFormat="false" ht="270" hidden="false" customHeight="true" outlineLevel="0" collapsed="false">
      <c r="A23" s="20" t="str">
        <f aca="false">CONCATENATE("913/",M23,"б")</f>
        <v>913/100б</v>
      </c>
      <c r="B23" s="44" t="s">
        <v>156</v>
      </c>
      <c r="C23" s="36" t="s">
        <v>120</v>
      </c>
      <c r="D23" s="35" t="s">
        <v>146</v>
      </c>
      <c r="E23" s="35" t="s">
        <v>157</v>
      </c>
      <c r="F23" s="37" t="n">
        <v>817</v>
      </c>
      <c r="G23" s="38" t="n">
        <v>5110.28151774786</v>
      </c>
      <c r="H23" s="39" t="n">
        <v>4175.1</v>
      </c>
      <c r="I23" s="45" t="s">
        <v>115</v>
      </c>
      <c r="J23" s="41" t="s">
        <v>22</v>
      </c>
      <c r="K23" s="41" t="s">
        <v>23</v>
      </c>
      <c r="L23" s="41" t="s">
        <v>24</v>
      </c>
      <c r="M23" s="42" t="n">
        <v>100</v>
      </c>
      <c r="N23" s="1" t="n">
        <v>23</v>
      </c>
      <c r="O23" s="1" t="n">
        <v>5008.56793145655</v>
      </c>
      <c r="P23" s="43" t="n">
        <f aca="false">G23-O23</f>
        <v>101.71358629131</v>
      </c>
      <c r="V23" s="1" t="n">
        <v>23</v>
      </c>
    </row>
    <row r="24" customFormat="false" ht="89.25" hidden="false" customHeight="false" outlineLevel="0" collapsed="false">
      <c r="A24" s="20"/>
      <c r="B24" s="44"/>
      <c r="C24" s="22" t="s">
        <v>25</v>
      </c>
      <c r="D24" s="35"/>
      <c r="E24" s="46" t="s">
        <v>20</v>
      </c>
      <c r="F24" s="37" t="n">
        <v>3</v>
      </c>
      <c r="G24" s="38" t="n">
        <v>6333.33333333333</v>
      </c>
      <c r="H24" s="39" t="n">
        <v>19</v>
      </c>
      <c r="I24" s="46" t="s">
        <v>123</v>
      </c>
      <c r="J24" s="41"/>
      <c r="K24" s="41"/>
      <c r="L24" s="41"/>
      <c r="M24" s="42"/>
      <c r="P24" s="43"/>
    </row>
    <row r="25" customFormat="false" ht="255" hidden="false" customHeight="false" outlineLevel="0" collapsed="false">
      <c r="A25" s="34" t="str">
        <f aca="false">CONCATENATE("913/",M25,"б")</f>
        <v>913/101б</v>
      </c>
      <c r="B25" s="44" t="s">
        <v>158</v>
      </c>
      <c r="C25" s="36" t="s">
        <v>112</v>
      </c>
      <c r="D25" s="35" t="s">
        <v>117</v>
      </c>
      <c r="E25" s="35" t="s">
        <v>159</v>
      </c>
      <c r="F25" s="37" t="n">
        <v>434</v>
      </c>
      <c r="G25" s="38" t="n">
        <v>4415.66820276498</v>
      </c>
      <c r="H25" s="39" t="n">
        <v>1916.4</v>
      </c>
      <c r="I25" s="45" t="s">
        <v>115</v>
      </c>
      <c r="J25" s="40" t="s">
        <v>22</v>
      </c>
      <c r="K25" s="41" t="s">
        <v>23</v>
      </c>
      <c r="L25" s="41" t="s">
        <v>24</v>
      </c>
      <c r="M25" s="42" t="n">
        <v>101</v>
      </c>
      <c r="N25" s="1" t="n">
        <v>24</v>
      </c>
      <c r="O25" s="1" t="n">
        <v>4626.72811059908</v>
      </c>
      <c r="P25" s="43" t="n">
        <f aca="false">G25-O25</f>
        <v>-211.059907834101</v>
      </c>
      <c r="V25" s="1" t="n">
        <v>24</v>
      </c>
    </row>
    <row r="26" customFormat="false" ht="255" hidden="false" customHeight="false" outlineLevel="0" collapsed="false">
      <c r="A26" s="34" t="str">
        <f aca="false">CONCATENATE("913/",M26,"б")</f>
        <v>913/102б</v>
      </c>
      <c r="B26" s="44" t="s">
        <v>160</v>
      </c>
      <c r="C26" s="36" t="s">
        <v>112</v>
      </c>
      <c r="D26" s="35" t="s">
        <v>113</v>
      </c>
      <c r="E26" s="35" t="s">
        <v>161</v>
      </c>
      <c r="F26" s="37" t="n">
        <v>795</v>
      </c>
      <c r="G26" s="38" t="n">
        <v>10385.9119496855</v>
      </c>
      <c r="H26" s="39" t="n">
        <v>8256.8</v>
      </c>
      <c r="I26" s="45" t="s">
        <v>115</v>
      </c>
      <c r="J26" s="40" t="s">
        <v>22</v>
      </c>
      <c r="K26" s="41" t="s">
        <v>23</v>
      </c>
      <c r="L26" s="41" t="s">
        <v>24</v>
      </c>
      <c r="M26" s="42" t="n">
        <v>102</v>
      </c>
      <c r="N26" s="1" t="n">
        <v>25</v>
      </c>
      <c r="O26" s="1" t="n">
        <v>10191.1949685535</v>
      </c>
      <c r="P26" s="43" t="n">
        <f aca="false">G26-O26</f>
        <v>194.716981132076</v>
      </c>
      <c r="V26" s="1" t="n">
        <v>25</v>
      </c>
    </row>
    <row r="27" customFormat="false" ht="270" hidden="false" customHeight="true" outlineLevel="0" collapsed="false">
      <c r="A27" s="20" t="str">
        <f aca="false">CONCATENATE("913/",M27,"б")</f>
        <v>913/103б</v>
      </c>
      <c r="B27" s="44" t="s">
        <v>162</v>
      </c>
      <c r="C27" s="36" t="s">
        <v>120</v>
      </c>
      <c r="D27" s="35" t="s">
        <v>146</v>
      </c>
      <c r="E27" s="35" t="s">
        <v>163</v>
      </c>
      <c r="F27" s="37" t="n">
        <v>1176</v>
      </c>
      <c r="G27" s="38" t="n">
        <v>9297.19387755102</v>
      </c>
      <c r="H27" s="39" t="n">
        <v>10933.5</v>
      </c>
      <c r="I27" s="45" t="s">
        <v>115</v>
      </c>
      <c r="J27" s="41" t="s">
        <v>22</v>
      </c>
      <c r="K27" s="41" t="s">
        <v>23</v>
      </c>
      <c r="L27" s="41" t="s">
        <v>24</v>
      </c>
      <c r="M27" s="42" t="n">
        <v>103</v>
      </c>
      <c r="N27" s="1" t="n">
        <v>26</v>
      </c>
      <c r="O27" s="1" t="n">
        <v>9244.04761904762</v>
      </c>
      <c r="P27" s="43" t="n">
        <f aca="false">G27-O27</f>
        <v>53.1462585034024</v>
      </c>
      <c r="V27" s="1" t="n">
        <v>26</v>
      </c>
    </row>
    <row r="28" customFormat="false" ht="89.25" hidden="false" customHeight="false" outlineLevel="0" collapsed="false">
      <c r="A28" s="20"/>
      <c r="B28" s="44"/>
      <c r="C28" s="22" t="s">
        <v>25</v>
      </c>
      <c r="D28" s="35"/>
      <c r="E28" s="46" t="s">
        <v>20</v>
      </c>
      <c r="F28" s="37" t="n">
        <v>109</v>
      </c>
      <c r="G28" s="38" t="n">
        <v>13825.6880733945</v>
      </c>
      <c r="H28" s="39" t="n">
        <v>1507</v>
      </c>
      <c r="I28" s="46" t="s">
        <v>123</v>
      </c>
      <c r="J28" s="41"/>
      <c r="K28" s="41"/>
      <c r="L28" s="41"/>
      <c r="M28" s="42"/>
      <c r="P28" s="43"/>
    </row>
    <row r="29" customFormat="false" ht="255" hidden="false" customHeight="false" outlineLevel="0" collapsed="false">
      <c r="A29" s="34" t="str">
        <f aca="false">CONCATENATE("913/",M29,"б")</f>
        <v>913/104б</v>
      </c>
      <c r="B29" s="44" t="s">
        <v>164</v>
      </c>
      <c r="C29" s="36" t="s">
        <v>112</v>
      </c>
      <c r="D29" s="35" t="s">
        <v>113</v>
      </c>
      <c r="E29" s="35" t="s">
        <v>165</v>
      </c>
      <c r="F29" s="37" t="n">
        <v>577</v>
      </c>
      <c r="G29" s="38" t="n">
        <v>4194.28076256499</v>
      </c>
      <c r="H29" s="39" t="n">
        <v>2420.1</v>
      </c>
      <c r="I29" s="45" t="s">
        <v>115</v>
      </c>
      <c r="J29" s="40" t="s">
        <v>22</v>
      </c>
      <c r="K29" s="41" t="s">
        <v>23</v>
      </c>
      <c r="L29" s="41" t="s">
        <v>24</v>
      </c>
      <c r="M29" s="42" t="n">
        <v>104</v>
      </c>
      <c r="N29" s="1" t="n">
        <v>27</v>
      </c>
      <c r="O29" s="1" t="n">
        <v>4201.03986135182</v>
      </c>
      <c r="P29" s="43" t="n">
        <f aca="false">G29-O29</f>
        <v>-6.75909878682887</v>
      </c>
      <c r="V29" s="1" t="n">
        <v>27</v>
      </c>
    </row>
    <row r="30" customFormat="false" ht="255" hidden="false" customHeight="false" outlineLevel="0" collapsed="false">
      <c r="A30" s="34" t="str">
        <f aca="false">CONCATENATE("913/",M30,"б")</f>
        <v>913/105б</v>
      </c>
      <c r="B30" s="44" t="s">
        <v>166</v>
      </c>
      <c r="C30" s="36" t="s">
        <v>112</v>
      </c>
      <c r="D30" s="35" t="s">
        <v>113</v>
      </c>
      <c r="E30" s="35" t="s">
        <v>167</v>
      </c>
      <c r="F30" s="37" t="n">
        <v>652</v>
      </c>
      <c r="G30" s="38" t="n">
        <v>8912.88343558282</v>
      </c>
      <c r="H30" s="39" t="n">
        <v>5811.2</v>
      </c>
      <c r="I30" s="45" t="s">
        <v>115</v>
      </c>
      <c r="J30" s="40" t="s">
        <v>22</v>
      </c>
      <c r="K30" s="41" t="s">
        <v>23</v>
      </c>
      <c r="L30" s="41" t="s">
        <v>24</v>
      </c>
      <c r="M30" s="42" t="n">
        <v>105</v>
      </c>
      <c r="N30" s="1" t="n">
        <v>28</v>
      </c>
      <c r="O30" s="1" t="n">
        <v>8903.37423312883</v>
      </c>
      <c r="P30" s="43" t="n">
        <f aca="false">G30-O30</f>
        <v>9.50920245398811</v>
      </c>
      <c r="V30" s="1" t="n">
        <v>28</v>
      </c>
    </row>
    <row r="31" customFormat="false" ht="255" hidden="false" customHeight="false" outlineLevel="0" collapsed="false">
      <c r="A31" s="34" t="str">
        <f aca="false">CONCATENATE("913/",M31,"б")</f>
        <v>913/106б</v>
      </c>
      <c r="B31" s="47" t="s">
        <v>168</v>
      </c>
      <c r="C31" s="48" t="s">
        <v>112</v>
      </c>
      <c r="D31" s="35" t="s">
        <v>113</v>
      </c>
      <c r="E31" s="35" t="s">
        <v>169</v>
      </c>
      <c r="F31" s="37" t="n">
        <v>269</v>
      </c>
      <c r="G31" s="38" t="n">
        <v>172.118959107807</v>
      </c>
      <c r="H31" s="39" t="n">
        <v>46.3</v>
      </c>
      <c r="I31" s="45" t="s">
        <v>115</v>
      </c>
      <c r="J31" s="49" t="s">
        <v>170</v>
      </c>
      <c r="K31" s="49" t="s">
        <v>171</v>
      </c>
      <c r="L31" s="49" t="s">
        <v>172</v>
      </c>
      <c r="M31" s="42" t="n">
        <v>106</v>
      </c>
      <c r="P31" s="43"/>
    </row>
    <row r="32" customFormat="false" ht="255" hidden="false" customHeight="false" outlineLevel="0" collapsed="false">
      <c r="A32" s="34" t="str">
        <f aca="false">CONCATENATE("913/",M32,"б")</f>
        <v>913/107б</v>
      </c>
      <c r="B32" s="44" t="s">
        <v>173</v>
      </c>
      <c r="C32" s="36" t="s">
        <v>112</v>
      </c>
      <c r="D32" s="35" t="s">
        <v>113</v>
      </c>
      <c r="E32" s="35" t="s">
        <v>174</v>
      </c>
      <c r="F32" s="37" t="n">
        <v>992</v>
      </c>
      <c r="G32" s="38" t="n">
        <v>3029.33467741935</v>
      </c>
      <c r="H32" s="39" t="n">
        <v>3005.1</v>
      </c>
      <c r="I32" s="45" t="s">
        <v>115</v>
      </c>
      <c r="J32" s="40" t="s">
        <v>22</v>
      </c>
      <c r="K32" s="41" t="s">
        <v>23</v>
      </c>
      <c r="L32" s="41" t="s">
        <v>24</v>
      </c>
      <c r="M32" s="42" t="n">
        <v>107</v>
      </c>
      <c r="N32" s="1" t="n">
        <v>31</v>
      </c>
      <c r="O32" s="1" t="n">
        <v>3112.90322580645</v>
      </c>
      <c r="P32" s="43" t="n">
        <f aca="false">G32-O32</f>
        <v>-83.5685483870971</v>
      </c>
      <c r="V32" s="1" t="n">
        <v>31</v>
      </c>
    </row>
    <row r="33" customFormat="false" ht="255" hidden="false" customHeight="false" outlineLevel="0" collapsed="false">
      <c r="A33" s="34" t="str">
        <f aca="false">CONCATENATE("913/",M33,"б")</f>
        <v>913/108б</v>
      </c>
      <c r="B33" s="44" t="s">
        <v>175</v>
      </c>
      <c r="C33" s="36" t="s">
        <v>112</v>
      </c>
      <c r="D33" s="35" t="s">
        <v>113</v>
      </c>
      <c r="E33" s="35" t="s">
        <v>176</v>
      </c>
      <c r="F33" s="37" t="n">
        <v>651</v>
      </c>
      <c r="G33" s="38" t="n">
        <v>9033.33333333333</v>
      </c>
      <c r="H33" s="39" t="n">
        <v>5880.7</v>
      </c>
      <c r="I33" s="45" t="s">
        <v>115</v>
      </c>
      <c r="J33" s="40" t="s">
        <v>22</v>
      </c>
      <c r="K33" s="41" t="s">
        <v>23</v>
      </c>
      <c r="L33" s="41" t="s">
        <v>24</v>
      </c>
      <c r="M33" s="42" t="n">
        <v>108</v>
      </c>
      <c r="N33" s="1" t="n">
        <v>32</v>
      </c>
      <c r="O33" s="1" t="n">
        <v>6647.85553047404</v>
      </c>
      <c r="P33" s="43" t="n">
        <f aca="false">G33-O33</f>
        <v>2385.47780285929</v>
      </c>
      <c r="V33" s="1" t="n">
        <v>32</v>
      </c>
    </row>
    <row r="34" customFormat="false" ht="255" hidden="false" customHeight="false" outlineLevel="0" collapsed="false">
      <c r="A34" s="34" t="str">
        <f aca="false">CONCATENATE("913/",M34,"б")</f>
        <v>913/109б</v>
      </c>
      <c r="B34" s="44" t="s">
        <v>177</v>
      </c>
      <c r="C34" s="36" t="s">
        <v>112</v>
      </c>
      <c r="D34" s="35" t="s">
        <v>113</v>
      </c>
      <c r="E34" s="35" t="s">
        <v>178</v>
      </c>
      <c r="F34" s="37" t="n">
        <v>749</v>
      </c>
      <c r="G34" s="38" t="n">
        <v>4487.31642189586</v>
      </c>
      <c r="H34" s="39" t="n">
        <v>3361</v>
      </c>
      <c r="I34" s="45" t="s">
        <v>115</v>
      </c>
      <c r="J34" s="40" t="s">
        <v>22</v>
      </c>
      <c r="K34" s="41" t="s">
        <v>23</v>
      </c>
      <c r="L34" s="41" t="s">
        <v>24</v>
      </c>
      <c r="M34" s="42" t="n">
        <v>109</v>
      </c>
      <c r="N34" s="1" t="n">
        <v>33</v>
      </c>
      <c r="O34" s="1" t="n">
        <v>4485.98130841122</v>
      </c>
      <c r="P34" s="43" t="n">
        <f aca="false">G34-O34</f>
        <v>1.33511348464617</v>
      </c>
      <c r="V34" s="1" t="n">
        <v>33</v>
      </c>
    </row>
    <row r="35" customFormat="false" ht="255" hidden="false" customHeight="false" outlineLevel="0" collapsed="false">
      <c r="A35" s="34" t="str">
        <f aca="false">CONCATENATE("913/",M35,"б")</f>
        <v>913/110б</v>
      </c>
      <c r="B35" s="44" t="s">
        <v>179</v>
      </c>
      <c r="C35" s="36" t="s">
        <v>112</v>
      </c>
      <c r="D35" s="35" t="s">
        <v>113</v>
      </c>
      <c r="E35" s="35" t="s">
        <v>180</v>
      </c>
      <c r="F35" s="37" t="n">
        <v>764</v>
      </c>
      <c r="G35" s="38" t="n">
        <v>4870.41884816754</v>
      </c>
      <c r="H35" s="39" t="n">
        <v>3721</v>
      </c>
      <c r="I35" s="45" t="s">
        <v>115</v>
      </c>
      <c r="J35" s="40" t="s">
        <v>22</v>
      </c>
      <c r="K35" s="41" t="s">
        <v>23</v>
      </c>
      <c r="L35" s="41" t="s">
        <v>24</v>
      </c>
      <c r="M35" s="42" t="n">
        <v>110</v>
      </c>
      <c r="N35" s="1" t="n">
        <v>34</v>
      </c>
      <c r="O35" s="1" t="n">
        <v>4870.41884816754</v>
      </c>
      <c r="P35" s="43" t="n">
        <f aca="false">G35-O35</f>
        <v>0</v>
      </c>
      <c r="V35" s="1" t="n">
        <v>34</v>
      </c>
    </row>
    <row r="36" customFormat="false" ht="255" hidden="false" customHeight="false" outlineLevel="0" collapsed="false">
      <c r="A36" s="34" t="str">
        <f aca="false">CONCATENATE("913/",M36,"б")</f>
        <v>913/111б</v>
      </c>
      <c r="B36" s="44" t="s">
        <v>181</v>
      </c>
      <c r="C36" s="36" t="s">
        <v>112</v>
      </c>
      <c r="D36" s="35" t="s">
        <v>117</v>
      </c>
      <c r="E36" s="35" t="s">
        <v>182</v>
      </c>
      <c r="F36" s="37" t="n">
        <v>861</v>
      </c>
      <c r="G36" s="38" t="n">
        <v>4065.15679442509</v>
      </c>
      <c r="H36" s="39" t="n">
        <v>3500.1</v>
      </c>
      <c r="I36" s="45" t="s">
        <v>115</v>
      </c>
      <c r="J36" s="40" t="s">
        <v>22</v>
      </c>
      <c r="K36" s="41" t="s">
        <v>23</v>
      </c>
      <c r="L36" s="41" t="s">
        <v>24</v>
      </c>
      <c r="M36" s="42" t="n">
        <v>111</v>
      </c>
      <c r="N36" s="1" t="n">
        <v>35</v>
      </c>
      <c r="O36" s="1" t="n">
        <v>4066.20209059233</v>
      </c>
      <c r="P36" s="43" t="n">
        <f aca="false">G36-O36</f>
        <v>-1.04529616724767</v>
      </c>
      <c r="V36" s="1" t="n">
        <v>35</v>
      </c>
    </row>
    <row r="37" customFormat="false" ht="255" hidden="false" customHeight="false" outlineLevel="0" collapsed="false">
      <c r="A37" s="34" t="str">
        <f aca="false">CONCATENATE("913/",M37,"б")</f>
        <v>913/112б</v>
      </c>
      <c r="B37" s="44" t="s">
        <v>183</v>
      </c>
      <c r="C37" s="36" t="s">
        <v>112</v>
      </c>
      <c r="D37" s="35" t="s">
        <v>117</v>
      </c>
      <c r="E37" s="35" t="s">
        <v>184</v>
      </c>
      <c r="F37" s="37" t="n">
        <v>681</v>
      </c>
      <c r="G37" s="38" t="n">
        <v>6900.44052863436</v>
      </c>
      <c r="H37" s="39" t="n">
        <v>4699.2</v>
      </c>
      <c r="I37" s="45" t="s">
        <v>115</v>
      </c>
      <c r="J37" s="40" t="s">
        <v>22</v>
      </c>
      <c r="K37" s="41" t="s">
        <v>23</v>
      </c>
      <c r="L37" s="41" t="s">
        <v>24</v>
      </c>
      <c r="M37" s="42" t="n">
        <v>112</v>
      </c>
      <c r="N37" s="1" t="n">
        <v>37</v>
      </c>
      <c r="O37" s="1" t="n">
        <v>6926.57856093979</v>
      </c>
      <c r="P37" s="43" t="n">
        <f aca="false">G37-O37</f>
        <v>-26.1380323054336</v>
      </c>
      <c r="V37" s="1" t="n">
        <v>37</v>
      </c>
    </row>
    <row r="38" customFormat="false" ht="285" hidden="false" customHeight="false" outlineLevel="0" collapsed="false">
      <c r="A38" s="34" t="str">
        <f aca="false">CONCATENATE("913/",M38,"б")</f>
        <v>913/113б</v>
      </c>
      <c r="B38" s="50" t="s">
        <v>185</v>
      </c>
      <c r="C38" s="36" t="s">
        <v>145</v>
      </c>
      <c r="D38" s="35" t="s">
        <v>146</v>
      </c>
      <c r="E38" s="35" t="s">
        <v>186</v>
      </c>
      <c r="F38" s="37" t="n">
        <v>1846</v>
      </c>
      <c r="G38" s="38" t="n">
        <v>2536.29469122427</v>
      </c>
      <c r="H38" s="39" t="n">
        <v>4682</v>
      </c>
      <c r="I38" s="45" t="s">
        <v>115</v>
      </c>
      <c r="J38" s="40" t="s">
        <v>22</v>
      </c>
      <c r="K38" s="41" t="s">
        <v>23</v>
      </c>
      <c r="L38" s="41" t="s">
        <v>24</v>
      </c>
      <c r="M38" s="42" t="n">
        <v>113</v>
      </c>
      <c r="N38" s="1" t="n">
        <v>38</v>
      </c>
      <c r="O38" s="1" t="n">
        <v>5609.11270983213</v>
      </c>
      <c r="P38" s="43" t="n">
        <f aca="false">G38-O38</f>
        <v>-3072.81801860787</v>
      </c>
      <c r="V38" s="1" t="n">
        <v>38</v>
      </c>
    </row>
    <row r="39" customFormat="false" ht="270" hidden="false" customHeight="true" outlineLevel="0" collapsed="false">
      <c r="A39" s="20" t="str">
        <f aca="false">CONCATENATE("913/",M39,"б")</f>
        <v>913/114б</v>
      </c>
      <c r="B39" s="44" t="s">
        <v>187</v>
      </c>
      <c r="C39" s="36" t="s">
        <v>120</v>
      </c>
      <c r="D39" s="35" t="s">
        <v>121</v>
      </c>
      <c r="E39" s="35" t="s">
        <v>188</v>
      </c>
      <c r="F39" s="37" t="n">
        <v>1012</v>
      </c>
      <c r="G39" s="38" t="n">
        <v>6081.62055335968</v>
      </c>
      <c r="H39" s="39" t="n">
        <v>6154.6</v>
      </c>
      <c r="I39" s="45" t="s">
        <v>115</v>
      </c>
      <c r="J39" s="41" t="s">
        <v>22</v>
      </c>
      <c r="K39" s="41" t="s">
        <v>23</v>
      </c>
      <c r="L39" s="41" t="s">
        <v>24</v>
      </c>
      <c r="M39" s="42" t="n">
        <v>114</v>
      </c>
      <c r="N39" s="1" t="n">
        <v>39</v>
      </c>
      <c r="O39" s="1" t="n">
        <v>6010.86956521739</v>
      </c>
      <c r="P39" s="43" t="n">
        <f aca="false">G39-O39</f>
        <v>70.750988142292</v>
      </c>
      <c r="V39" s="1" t="n">
        <v>39</v>
      </c>
    </row>
    <row r="40" customFormat="false" ht="89.25" hidden="false" customHeight="false" outlineLevel="0" collapsed="false">
      <c r="A40" s="20"/>
      <c r="B40" s="44"/>
      <c r="C40" s="22" t="s">
        <v>25</v>
      </c>
      <c r="D40" s="35"/>
      <c r="E40" s="46" t="s">
        <v>20</v>
      </c>
      <c r="F40" s="37" t="n">
        <v>10</v>
      </c>
      <c r="G40" s="38" t="n">
        <v>6200</v>
      </c>
      <c r="H40" s="39" t="n">
        <v>62</v>
      </c>
      <c r="I40" s="46" t="s">
        <v>123</v>
      </c>
      <c r="J40" s="41"/>
      <c r="K40" s="41"/>
      <c r="L40" s="41"/>
      <c r="M40" s="42"/>
      <c r="P40" s="43"/>
    </row>
    <row r="41" customFormat="false" ht="255" hidden="false" customHeight="false" outlineLevel="0" collapsed="false">
      <c r="A41" s="34" t="str">
        <f aca="false">CONCATENATE("913/",M41,"б")</f>
        <v>913/115б</v>
      </c>
      <c r="B41" s="44" t="s">
        <v>189</v>
      </c>
      <c r="C41" s="36" t="s">
        <v>112</v>
      </c>
      <c r="D41" s="35" t="s">
        <v>113</v>
      </c>
      <c r="E41" s="35" t="s">
        <v>190</v>
      </c>
      <c r="F41" s="37" t="n">
        <v>971</v>
      </c>
      <c r="G41" s="38" t="n">
        <v>4091.65808444902</v>
      </c>
      <c r="H41" s="39" t="n">
        <v>3973</v>
      </c>
      <c r="I41" s="45" t="s">
        <v>115</v>
      </c>
      <c r="J41" s="40" t="s">
        <v>22</v>
      </c>
      <c r="K41" s="41" t="s">
        <v>23</v>
      </c>
      <c r="L41" s="41" t="s">
        <v>24</v>
      </c>
      <c r="M41" s="42" t="n">
        <v>115</v>
      </c>
      <c r="N41" s="1" t="n">
        <v>40</v>
      </c>
      <c r="O41" s="1" t="n">
        <v>4083.41915550978</v>
      </c>
      <c r="P41" s="43" t="n">
        <f aca="false">G41-O41</f>
        <v>8.23892893923812</v>
      </c>
      <c r="V41" s="1" t="n">
        <v>40</v>
      </c>
    </row>
    <row r="42" customFormat="false" ht="255" hidden="false" customHeight="false" outlineLevel="0" collapsed="false">
      <c r="A42" s="34" t="str">
        <f aca="false">CONCATENATE("913/",M42,"б")</f>
        <v>913/116б</v>
      </c>
      <c r="B42" s="44" t="s">
        <v>191</v>
      </c>
      <c r="C42" s="36" t="s">
        <v>112</v>
      </c>
      <c r="D42" s="35" t="s">
        <v>113</v>
      </c>
      <c r="E42" s="35" t="s">
        <v>192</v>
      </c>
      <c r="F42" s="37" t="n">
        <v>753</v>
      </c>
      <c r="G42" s="38" t="n">
        <v>13217.7954847278</v>
      </c>
      <c r="H42" s="39" t="n">
        <v>9953</v>
      </c>
      <c r="I42" s="45" t="s">
        <v>115</v>
      </c>
      <c r="J42" s="40" t="s">
        <v>22</v>
      </c>
      <c r="K42" s="41" t="s">
        <v>23</v>
      </c>
      <c r="L42" s="41" t="s">
        <v>24</v>
      </c>
      <c r="M42" s="42" t="n">
        <v>116</v>
      </c>
      <c r="N42" s="1" t="n">
        <v>41</v>
      </c>
      <c r="O42" s="1" t="n">
        <v>13227.0916334661</v>
      </c>
      <c r="P42" s="43" t="n">
        <f aca="false">G42-O42</f>
        <v>-9.29614873838</v>
      </c>
      <c r="V42" s="1" t="n">
        <v>41</v>
      </c>
    </row>
    <row r="43" customFormat="false" ht="255" hidden="false" customHeight="false" outlineLevel="0" collapsed="false">
      <c r="A43" s="34" t="str">
        <f aca="false">CONCATENATE("913/",M43,"б")</f>
        <v>913/117б</v>
      </c>
      <c r="B43" s="44" t="s">
        <v>193</v>
      </c>
      <c r="C43" s="36" t="s">
        <v>112</v>
      </c>
      <c r="D43" s="35" t="s">
        <v>113</v>
      </c>
      <c r="E43" s="35" t="s">
        <v>194</v>
      </c>
      <c r="F43" s="37" t="n">
        <v>766</v>
      </c>
      <c r="G43" s="38" t="n">
        <v>5574.41253263708</v>
      </c>
      <c r="H43" s="39" t="n">
        <v>4270</v>
      </c>
      <c r="I43" s="45" t="s">
        <v>115</v>
      </c>
      <c r="J43" s="40" t="s">
        <v>22</v>
      </c>
      <c r="K43" s="41" t="s">
        <v>23</v>
      </c>
      <c r="L43" s="41" t="s">
        <v>24</v>
      </c>
      <c r="M43" s="42" t="n">
        <v>117</v>
      </c>
      <c r="N43" s="1" t="n">
        <v>43</v>
      </c>
      <c r="O43" s="1" t="n">
        <v>5569.19060052219</v>
      </c>
      <c r="P43" s="43" t="n">
        <f aca="false">G43-O43</f>
        <v>5.22193211488229</v>
      </c>
      <c r="V43" s="1" t="n">
        <v>43</v>
      </c>
    </row>
    <row r="44" customFormat="false" ht="255" hidden="false" customHeight="false" outlineLevel="0" collapsed="false">
      <c r="A44" s="34" t="str">
        <f aca="false">CONCATENATE("913/",M44,"б")</f>
        <v>913/118б</v>
      </c>
      <c r="B44" s="44" t="s">
        <v>195</v>
      </c>
      <c r="C44" s="36" t="s">
        <v>112</v>
      </c>
      <c r="D44" s="35" t="s">
        <v>117</v>
      </c>
      <c r="E44" s="35" t="s">
        <v>196</v>
      </c>
      <c r="F44" s="37" t="n">
        <v>569</v>
      </c>
      <c r="G44" s="38" t="n">
        <v>6033.39191564148</v>
      </c>
      <c r="H44" s="39" t="n">
        <v>3433</v>
      </c>
      <c r="I44" s="45" t="s">
        <v>115</v>
      </c>
      <c r="J44" s="40" t="s">
        <v>22</v>
      </c>
      <c r="K44" s="41" t="s">
        <v>23</v>
      </c>
      <c r="L44" s="41" t="s">
        <v>24</v>
      </c>
      <c r="M44" s="42" t="n">
        <v>118</v>
      </c>
      <c r="N44" s="1" t="n">
        <v>44</v>
      </c>
      <c r="O44" s="1" t="n">
        <v>6047.45166959578</v>
      </c>
      <c r="P44" s="43" t="n">
        <f aca="false">G44-O44</f>
        <v>-14.0597539543051</v>
      </c>
      <c r="V44" s="1" t="n">
        <v>44</v>
      </c>
    </row>
    <row r="45" customFormat="false" ht="255" hidden="false" customHeight="false" outlineLevel="0" collapsed="false">
      <c r="A45" s="34" t="str">
        <f aca="false">CONCATENATE("913/",M45,"б")</f>
        <v>913/119б</v>
      </c>
      <c r="B45" s="44" t="s">
        <v>197</v>
      </c>
      <c r="C45" s="36" t="s">
        <v>112</v>
      </c>
      <c r="D45" s="35" t="s">
        <v>117</v>
      </c>
      <c r="E45" s="35" t="s">
        <v>198</v>
      </c>
      <c r="F45" s="37" t="n">
        <v>761</v>
      </c>
      <c r="G45" s="38" t="n">
        <v>3883.31143232589</v>
      </c>
      <c r="H45" s="39" t="n">
        <v>2955.2</v>
      </c>
      <c r="I45" s="45" t="s">
        <v>115</v>
      </c>
      <c r="J45" s="40" t="s">
        <v>22</v>
      </c>
      <c r="K45" s="41" t="s">
        <v>23</v>
      </c>
      <c r="L45" s="41" t="s">
        <v>24</v>
      </c>
      <c r="M45" s="42" t="n">
        <v>119</v>
      </c>
      <c r="N45" s="1" t="n">
        <v>45</v>
      </c>
      <c r="O45" s="1" t="n">
        <v>3892.24704336399</v>
      </c>
      <c r="P45" s="43" t="n">
        <f aca="false">G45-O45</f>
        <v>-8.93561103810816</v>
      </c>
      <c r="V45" s="1" t="n">
        <v>45</v>
      </c>
    </row>
    <row r="46" customFormat="false" ht="255" hidden="false" customHeight="false" outlineLevel="0" collapsed="false">
      <c r="A46" s="34" t="str">
        <f aca="false">CONCATENATE("913/",M46,"б")</f>
        <v>913/120б</v>
      </c>
      <c r="B46" s="44" t="s">
        <v>199</v>
      </c>
      <c r="C46" s="36" t="s">
        <v>112</v>
      </c>
      <c r="D46" s="35" t="s">
        <v>117</v>
      </c>
      <c r="E46" s="35" t="s">
        <v>200</v>
      </c>
      <c r="F46" s="37" t="n">
        <v>515</v>
      </c>
      <c r="G46" s="38" t="n">
        <v>11755.7281553398</v>
      </c>
      <c r="H46" s="39" t="n">
        <v>6054.2</v>
      </c>
      <c r="I46" s="45" t="s">
        <v>115</v>
      </c>
      <c r="J46" s="40" t="s">
        <v>22</v>
      </c>
      <c r="K46" s="41" t="s">
        <v>23</v>
      </c>
      <c r="L46" s="41" t="s">
        <v>24</v>
      </c>
      <c r="M46" s="42" t="n">
        <v>120</v>
      </c>
      <c r="N46" s="1" t="n">
        <v>46</v>
      </c>
      <c r="O46" s="1" t="n">
        <v>11780.5825242718</v>
      </c>
      <c r="P46" s="43" t="n">
        <f aca="false">G46-O46</f>
        <v>-24.8543689320377</v>
      </c>
      <c r="V46" s="1" t="n">
        <v>46</v>
      </c>
    </row>
    <row r="47" customFormat="false" ht="255" hidden="false" customHeight="false" outlineLevel="0" collapsed="false">
      <c r="A47" s="34" t="str">
        <f aca="false">CONCATENATE("913/",M47,"б")</f>
        <v>913/121б</v>
      </c>
      <c r="B47" s="44" t="s">
        <v>201</v>
      </c>
      <c r="C47" s="36" t="s">
        <v>112</v>
      </c>
      <c r="D47" s="35" t="s">
        <v>113</v>
      </c>
      <c r="E47" s="35" t="s">
        <v>202</v>
      </c>
      <c r="F47" s="37" t="n">
        <v>634</v>
      </c>
      <c r="G47" s="38" t="n">
        <v>6462.1451104101</v>
      </c>
      <c r="H47" s="39" t="n">
        <v>4097</v>
      </c>
      <c r="I47" s="45" t="s">
        <v>115</v>
      </c>
      <c r="J47" s="40" t="s">
        <v>22</v>
      </c>
      <c r="K47" s="41" t="s">
        <v>23</v>
      </c>
      <c r="L47" s="41" t="s">
        <v>24</v>
      </c>
      <c r="M47" s="42" t="n">
        <v>121</v>
      </c>
      <c r="N47" s="1" t="n">
        <v>47</v>
      </c>
      <c r="O47" s="1" t="n">
        <v>6466.87697160883</v>
      </c>
      <c r="P47" s="43" t="n">
        <f aca="false">G47-O47</f>
        <v>-4.73186119873753</v>
      </c>
      <c r="V47" s="1" t="n">
        <v>47</v>
      </c>
    </row>
    <row r="48" customFormat="false" ht="255" hidden="false" customHeight="false" outlineLevel="0" collapsed="false">
      <c r="A48" s="34" t="str">
        <f aca="false">CONCATENATE("913/",M48,"б")</f>
        <v>913/122б</v>
      </c>
      <c r="B48" s="44" t="s">
        <v>203</v>
      </c>
      <c r="C48" s="36" t="s">
        <v>112</v>
      </c>
      <c r="D48" s="35" t="s">
        <v>117</v>
      </c>
      <c r="E48" s="35" t="s">
        <v>204</v>
      </c>
      <c r="F48" s="37" t="n">
        <v>609</v>
      </c>
      <c r="G48" s="38" t="n">
        <v>7054.18719211823</v>
      </c>
      <c r="H48" s="39" t="n">
        <v>4296</v>
      </c>
      <c r="I48" s="45" t="s">
        <v>115</v>
      </c>
      <c r="J48" s="40" t="s">
        <v>22</v>
      </c>
      <c r="K48" s="41" t="s">
        <v>23</v>
      </c>
      <c r="L48" s="41" t="s">
        <v>24</v>
      </c>
      <c r="M48" s="42" t="n">
        <v>122</v>
      </c>
      <c r="N48" s="1" t="n">
        <v>48</v>
      </c>
      <c r="O48" s="1" t="n">
        <v>7042.69293924466</v>
      </c>
      <c r="P48" s="43" t="n">
        <f aca="false">G48-O48</f>
        <v>11.4942528735637</v>
      </c>
      <c r="V48" s="1" t="n">
        <v>48</v>
      </c>
    </row>
    <row r="49" customFormat="false" ht="255" hidden="false" customHeight="false" outlineLevel="0" collapsed="false">
      <c r="A49" s="34" t="str">
        <f aca="false">CONCATENATE("913/",M49,"б")</f>
        <v>913/123б</v>
      </c>
      <c r="B49" s="44" t="s">
        <v>205</v>
      </c>
      <c r="C49" s="36" t="s">
        <v>112</v>
      </c>
      <c r="D49" s="35" t="s">
        <v>117</v>
      </c>
      <c r="E49" s="35" t="s">
        <v>206</v>
      </c>
      <c r="F49" s="37" t="n">
        <v>1116</v>
      </c>
      <c r="G49" s="38" t="n">
        <v>9408.60215053763</v>
      </c>
      <c r="H49" s="39" t="n">
        <v>10500</v>
      </c>
      <c r="I49" s="45" t="s">
        <v>115</v>
      </c>
      <c r="J49" s="40" t="s">
        <v>22</v>
      </c>
      <c r="K49" s="41" t="s">
        <v>23</v>
      </c>
      <c r="L49" s="41" t="s">
        <v>24</v>
      </c>
      <c r="M49" s="42" t="n">
        <v>123</v>
      </c>
      <c r="N49" s="1" t="n">
        <v>49</v>
      </c>
      <c r="O49" s="1" t="n">
        <v>9401.43369175627</v>
      </c>
      <c r="P49" s="43" t="n">
        <f aca="false">G49-O49</f>
        <v>7.16845878136155</v>
      </c>
      <c r="V49" s="1" t="n">
        <v>49</v>
      </c>
    </row>
    <row r="50" customFormat="false" ht="270" hidden="false" customHeight="true" outlineLevel="0" collapsed="false">
      <c r="A50" s="20" t="str">
        <f aca="false">CONCATENATE("913/",M50,"б")</f>
        <v>913/124б</v>
      </c>
      <c r="B50" s="44" t="s">
        <v>207</v>
      </c>
      <c r="C50" s="36" t="s">
        <v>120</v>
      </c>
      <c r="D50" s="35" t="s">
        <v>121</v>
      </c>
      <c r="E50" s="35" t="s">
        <v>208</v>
      </c>
      <c r="F50" s="37" t="n">
        <v>1250</v>
      </c>
      <c r="G50" s="38" t="n">
        <v>6056</v>
      </c>
      <c r="H50" s="39" t="n">
        <v>7570</v>
      </c>
      <c r="I50" s="45" t="s">
        <v>115</v>
      </c>
      <c r="J50" s="41" t="s">
        <v>22</v>
      </c>
      <c r="K50" s="41" t="s">
        <v>23</v>
      </c>
      <c r="L50" s="41" t="s">
        <v>24</v>
      </c>
      <c r="M50" s="42" t="n">
        <v>124</v>
      </c>
      <c r="N50" s="1" t="n">
        <v>51</v>
      </c>
      <c r="O50" s="1" t="n">
        <v>6002.4</v>
      </c>
      <c r="P50" s="43" t="n">
        <f aca="false">G50-O50</f>
        <v>53.6000000000004</v>
      </c>
      <c r="V50" s="1" t="n">
        <v>51</v>
      </c>
    </row>
    <row r="51" customFormat="false" ht="89.25" hidden="false" customHeight="false" outlineLevel="0" collapsed="false">
      <c r="A51" s="20"/>
      <c r="B51" s="44"/>
      <c r="C51" s="22" t="s">
        <v>25</v>
      </c>
      <c r="D51" s="35"/>
      <c r="E51" s="46" t="s">
        <v>20</v>
      </c>
      <c r="F51" s="37" t="n">
        <v>8</v>
      </c>
      <c r="G51" s="38" t="n">
        <v>5500</v>
      </c>
      <c r="H51" s="39" t="n">
        <v>44</v>
      </c>
      <c r="I51" s="46" t="s">
        <v>123</v>
      </c>
      <c r="J51" s="41"/>
      <c r="K51" s="41"/>
      <c r="L51" s="41"/>
      <c r="M51" s="42"/>
      <c r="P51" s="43"/>
    </row>
    <row r="52" customFormat="false" ht="255" hidden="false" customHeight="false" outlineLevel="0" collapsed="false">
      <c r="A52" s="34" t="str">
        <f aca="false">CONCATENATE("913/",M52,"б")</f>
        <v>913/125б</v>
      </c>
      <c r="B52" s="44" t="s">
        <v>209</v>
      </c>
      <c r="C52" s="36" t="s">
        <v>112</v>
      </c>
      <c r="D52" s="35" t="s">
        <v>117</v>
      </c>
      <c r="E52" s="35" t="s">
        <v>210</v>
      </c>
      <c r="F52" s="37" t="n">
        <v>317</v>
      </c>
      <c r="G52" s="38" t="n">
        <v>10615.141955836</v>
      </c>
      <c r="H52" s="39" t="n">
        <v>3365</v>
      </c>
      <c r="I52" s="45" t="s">
        <v>115</v>
      </c>
      <c r="J52" s="40" t="s">
        <v>22</v>
      </c>
      <c r="K52" s="41" t="s">
        <v>23</v>
      </c>
      <c r="L52" s="41" t="s">
        <v>24</v>
      </c>
      <c r="M52" s="42" t="n">
        <v>125</v>
      </c>
      <c r="N52" s="1" t="n">
        <v>53</v>
      </c>
      <c r="O52" s="1" t="n">
        <v>10605.6782334385</v>
      </c>
      <c r="P52" s="43" t="n">
        <f aca="false">G52-O52</f>
        <v>9.46372239747689</v>
      </c>
      <c r="V52" s="1" t="n">
        <v>53</v>
      </c>
    </row>
    <row r="53" customFormat="false" ht="285" hidden="false" customHeight="false" outlineLevel="0" collapsed="false">
      <c r="A53" s="34" t="str">
        <f aca="false">CONCATENATE("913/",M53,"б")</f>
        <v>913/126б</v>
      </c>
      <c r="B53" s="44" t="s">
        <v>211</v>
      </c>
      <c r="C53" s="36" t="s">
        <v>145</v>
      </c>
      <c r="D53" s="35" t="s">
        <v>146</v>
      </c>
      <c r="E53" s="35" t="s">
        <v>212</v>
      </c>
      <c r="F53" s="37" t="n">
        <v>843</v>
      </c>
      <c r="G53" s="38" t="n">
        <v>5837.01067615658</v>
      </c>
      <c r="H53" s="39" t="n">
        <v>4920.6</v>
      </c>
      <c r="I53" s="45" t="s">
        <v>115</v>
      </c>
      <c r="J53" s="40" t="s">
        <v>22</v>
      </c>
      <c r="K53" s="41" t="s">
        <v>23</v>
      </c>
      <c r="L53" s="41" t="s">
        <v>24</v>
      </c>
      <c r="M53" s="42" t="n">
        <v>126</v>
      </c>
      <c r="N53" s="1" t="n">
        <v>54</v>
      </c>
      <c r="O53" s="1" t="n">
        <v>9250</v>
      </c>
      <c r="P53" s="43" t="n">
        <f aca="false">G53-O53</f>
        <v>-3412.98932384342</v>
      </c>
      <c r="V53" s="1" t="n">
        <v>54</v>
      </c>
    </row>
    <row r="54" customFormat="false" ht="255" hidden="false" customHeight="false" outlineLevel="0" collapsed="false">
      <c r="A54" s="34" t="str">
        <f aca="false">CONCATENATE("913/",M54,"б")</f>
        <v>913/127б</v>
      </c>
      <c r="B54" s="44" t="s">
        <v>213</v>
      </c>
      <c r="C54" s="36" t="s">
        <v>112</v>
      </c>
      <c r="D54" s="35" t="s">
        <v>117</v>
      </c>
      <c r="E54" s="35" t="s">
        <v>214</v>
      </c>
      <c r="F54" s="37" t="n">
        <v>669</v>
      </c>
      <c r="G54" s="38" t="n">
        <v>4536.92077727952</v>
      </c>
      <c r="H54" s="39" t="n">
        <v>3035.2</v>
      </c>
      <c r="I54" s="45" t="s">
        <v>115</v>
      </c>
      <c r="J54" s="40" t="s">
        <v>22</v>
      </c>
      <c r="K54" s="41" t="s">
        <v>23</v>
      </c>
      <c r="L54" s="41" t="s">
        <v>24</v>
      </c>
      <c r="M54" s="42" t="n">
        <v>127</v>
      </c>
      <c r="N54" s="1" t="n">
        <v>55</v>
      </c>
      <c r="O54" s="1" t="n">
        <v>4520.17937219731</v>
      </c>
      <c r="P54" s="43" t="n">
        <f aca="false">G54-O54</f>
        <v>16.7414050822117</v>
      </c>
      <c r="V54" s="1" t="n">
        <v>55</v>
      </c>
    </row>
    <row r="55" customFormat="false" ht="255" hidden="false" customHeight="false" outlineLevel="0" collapsed="false">
      <c r="A55" s="34" t="str">
        <f aca="false">CONCATENATE("913/",M55,"б")</f>
        <v>913/128б</v>
      </c>
      <c r="B55" s="44" t="s">
        <v>215</v>
      </c>
      <c r="C55" s="36" t="s">
        <v>112</v>
      </c>
      <c r="D55" s="35" t="s">
        <v>117</v>
      </c>
      <c r="E55" s="35" t="s">
        <v>216</v>
      </c>
      <c r="F55" s="37" t="n">
        <v>1105</v>
      </c>
      <c r="G55" s="38" t="n">
        <v>4899.54751131222</v>
      </c>
      <c r="H55" s="39" t="n">
        <v>5414</v>
      </c>
      <c r="I55" s="45" t="s">
        <v>115</v>
      </c>
      <c r="J55" s="40" t="s">
        <v>22</v>
      </c>
      <c r="K55" s="41" t="s">
        <v>23</v>
      </c>
      <c r="L55" s="41" t="s">
        <v>24</v>
      </c>
      <c r="M55" s="42" t="n">
        <v>128</v>
      </c>
      <c r="N55" s="1" t="n">
        <v>56</v>
      </c>
      <c r="O55" s="1" t="n">
        <v>4895.02262443439</v>
      </c>
      <c r="P55" s="43" t="n">
        <f aca="false">G55-O55</f>
        <v>4.52488687782807</v>
      </c>
      <c r="V55" s="1" t="n">
        <v>56</v>
      </c>
    </row>
    <row r="56" customFormat="false" ht="255" hidden="false" customHeight="false" outlineLevel="0" collapsed="false">
      <c r="A56" s="34" t="str">
        <f aca="false">CONCATENATE("913/",M56,"б")</f>
        <v>913/129б</v>
      </c>
      <c r="B56" s="44" t="s">
        <v>217</v>
      </c>
      <c r="C56" s="36" t="s">
        <v>112</v>
      </c>
      <c r="D56" s="35" t="s">
        <v>117</v>
      </c>
      <c r="E56" s="35" t="s">
        <v>218</v>
      </c>
      <c r="F56" s="37" t="n">
        <v>1210</v>
      </c>
      <c r="G56" s="38" t="n">
        <v>4057.02479338843</v>
      </c>
      <c r="H56" s="39" t="n">
        <v>4909</v>
      </c>
      <c r="I56" s="45" t="s">
        <v>115</v>
      </c>
      <c r="J56" s="40" t="s">
        <v>22</v>
      </c>
      <c r="K56" s="41" t="s">
        <v>23</v>
      </c>
      <c r="L56" s="41" t="s">
        <v>24</v>
      </c>
      <c r="M56" s="42" t="n">
        <v>129</v>
      </c>
      <c r="N56" s="1" t="n">
        <v>57</v>
      </c>
      <c r="O56" s="1" t="n">
        <v>4033.05785123967</v>
      </c>
      <c r="P56" s="43" t="n">
        <f aca="false">G56-O56</f>
        <v>23.9669421487606</v>
      </c>
      <c r="V56" s="1" t="n">
        <v>57</v>
      </c>
    </row>
    <row r="57" customFormat="false" ht="255" hidden="false" customHeight="false" outlineLevel="0" collapsed="false">
      <c r="A57" s="34" t="str">
        <f aca="false">CONCATENATE("913/",M57,"б")</f>
        <v>913/130б</v>
      </c>
      <c r="B57" s="44" t="s">
        <v>219</v>
      </c>
      <c r="C57" s="36" t="s">
        <v>112</v>
      </c>
      <c r="D57" s="35" t="s">
        <v>117</v>
      </c>
      <c r="E57" s="35" t="s">
        <v>220</v>
      </c>
      <c r="F57" s="37" t="n">
        <v>1080</v>
      </c>
      <c r="G57" s="38" t="n">
        <v>3048.14814814815</v>
      </c>
      <c r="H57" s="39" t="n">
        <v>3292</v>
      </c>
      <c r="I57" s="45" t="s">
        <v>115</v>
      </c>
      <c r="J57" s="40" t="s">
        <v>22</v>
      </c>
      <c r="K57" s="41" t="s">
        <v>23</v>
      </c>
      <c r="L57" s="41" t="s">
        <v>24</v>
      </c>
      <c r="M57" s="42" t="n">
        <v>130</v>
      </c>
      <c r="N57" s="1" t="n">
        <v>58</v>
      </c>
      <c r="O57" s="1" t="n">
        <v>3047.22222222222</v>
      </c>
      <c r="P57" s="43" t="n">
        <f aca="false">G57-O57</f>
        <v>0.925925925926094</v>
      </c>
      <c r="V57" s="1" t="n">
        <v>58</v>
      </c>
    </row>
    <row r="58" customFormat="false" ht="255" hidden="false" customHeight="false" outlineLevel="0" collapsed="false">
      <c r="A58" s="34" t="str">
        <f aca="false">CONCATENATE("913/",M58,"б")</f>
        <v>913/131б</v>
      </c>
      <c r="B58" s="44" t="s">
        <v>221</v>
      </c>
      <c r="C58" s="36" t="s">
        <v>112</v>
      </c>
      <c r="D58" s="35" t="s">
        <v>117</v>
      </c>
      <c r="E58" s="35" t="s">
        <v>222</v>
      </c>
      <c r="F58" s="37" t="n">
        <v>612</v>
      </c>
      <c r="G58" s="38" t="n">
        <v>8640.6862745098</v>
      </c>
      <c r="H58" s="39" t="n">
        <v>5288.1</v>
      </c>
      <c r="I58" s="45" t="s">
        <v>115</v>
      </c>
      <c r="J58" s="40" t="s">
        <v>22</v>
      </c>
      <c r="K58" s="41" t="s">
        <v>23</v>
      </c>
      <c r="L58" s="41" t="s">
        <v>24</v>
      </c>
      <c r="M58" s="42" t="n">
        <v>131</v>
      </c>
      <c r="N58" s="1" t="n">
        <v>59</v>
      </c>
      <c r="O58" s="1" t="n">
        <v>8666.66666666667</v>
      </c>
      <c r="P58" s="43" t="n">
        <f aca="false">G58-O58</f>
        <v>-25.9803921568619</v>
      </c>
      <c r="V58" s="1" t="n">
        <v>59</v>
      </c>
    </row>
    <row r="59" customFormat="false" ht="255" hidden="false" customHeight="false" outlineLevel="0" collapsed="false">
      <c r="A59" s="34" t="str">
        <f aca="false">CONCATENATE("913/",M59,"б")</f>
        <v>913/132б</v>
      </c>
      <c r="B59" s="44" t="s">
        <v>223</v>
      </c>
      <c r="C59" s="36" t="s">
        <v>112</v>
      </c>
      <c r="D59" s="35" t="s">
        <v>117</v>
      </c>
      <c r="E59" s="35" t="s">
        <v>224</v>
      </c>
      <c r="F59" s="37" t="n">
        <v>579</v>
      </c>
      <c r="G59" s="38" t="n">
        <v>5609.67184801382</v>
      </c>
      <c r="H59" s="39" t="n">
        <v>3248</v>
      </c>
      <c r="I59" s="45" t="s">
        <v>115</v>
      </c>
      <c r="J59" s="40" t="s">
        <v>22</v>
      </c>
      <c r="K59" s="41" t="s">
        <v>23</v>
      </c>
      <c r="L59" s="41" t="s">
        <v>24</v>
      </c>
      <c r="M59" s="42" t="n">
        <v>132</v>
      </c>
      <c r="N59" s="1" t="n">
        <v>60</v>
      </c>
      <c r="O59" s="1" t="n">
        <v>5599.3091537133</v>
      </c>
      <c r="P59" s="43" t="n">
        <f aca="false">G59-O59</f>
        <v>10.3626943005183</v>
      </c>
      <c r="V59" s="1" t="n">
        <v>60</v>
      </c>
    </row>
    <row r="60" customFormat="false" ht="255" hidden="false" customHeight="false" outlineLevel="0" collapsed="false">
      <c r="A60" s="34" t="str">
        <f aca="false">CONCATENATE("913/",M60,"б")</f>
        <v>913/133б</v>
      </c>
      <c r="B60" s="44" t="s">
        <v>225</v>
      </c>
      <c r="C60" s="36" t="s">
        <v>112</v>
      </c>
      <c r="D60" s="35" t="s">
        <v>117</v>
      </c>
      <c r="E60" s="35" t="s">
        <v>226</v>
      </c>
      <c r="F60" s="37" t="n">
        <v>690</v>
      </c>
      <c r="G60" s="38" t="n">
        <v>4982.60869565217</v>
      </c>
      <c r="H60" s="39" t="n">
        <v>3438</v>
      </c>
      <c r="I60" s="45" t="s">
        <v>115</v>
      </c>
      <c r="J60" s="40" t="s">
        <v>22</v>
      </c>
      <c r="K60" s="41" t="s">
        <v>23</v>
      </c>
      <c r="L60" s="41" t="s">
        <v>24</v>
      </c>
      <c r="M60" s="42" t="n">
        <v>133</v>
      </c>
      <c r="N60" s="1" t="n">
        <v>61</v>
      </c>
      <c r="O60" s="1" t="n">
        <v>4976.8115942029</v>
      </c>
      <c r="P60" s="43" t="n">
        <f aca="false">G60-O60</f>
        <v>5.79710144927503</v>
      </c>
      <c r="V60" s="1" t="n">
        <v>61</v>
      </c>
    </row>
    <row r="61" customFormat="false" ht="255" hidden="false" customHeight="false" outlineLevel="0" collapsed="false">
      <c r="A61" s="34" t="str">
        <f aca="false">CONCATENATE("913/",M61,"б")</f>
        <v>913/134б</v>
      </c>
      <c r="B61" s="44" t="s">
        <v>227</v>
      </c>
      <c r="C61" s="36" t="s">
        <v>112</v>
      </c>
      <c r="D61" s="35" t="s">
        <v>117</v>
      </c>
      <c r="E61" s="35" t="s">
        <v>228</v>
      </c>
      <c r="F61" s="37" t="n">
        <v>795</v>
      </c>
      <c r="G61" s="38" t="n">
        <v>5189.93710691824</v>
      </c>
      <c r="H61" s="39" t="n">
        <v>4126</v>
      </c>
      <c r="I61" s="45" t="s">
        <v>115</v>
      </c>
      <c r="J61" s="40" t="s">
        <v>22</v>
      </c>
      <c r="K61" s="41" t="s">
        <v>23</v>
      </c>
      <c r="L61" s="41" t="s">
        <v>24</v>
      </c>
      <c r="M61" s="42" t="n">
        <v>134</v>
      </c>
      <c r="N61" s="1" t="n">
        <v>62</v>
      </c>
      <c r="O61" s="1" t="n">
        <v>5186.16352201258</v>
      </c>
      <c r="P61" s="43" t="n">
        <f aca="false">G61-O61</f>
        <v>3.77358490566076</v>
      </c>
      <c r="V61" s="1" t="n">
        <v>62</v>
      </c>
    </row>
    <row r="62" customFormat="false" ht="255" hidden="false" customHeight="false" outlineLevel="0" collapsed="false">
      <c r="A62" s="34" t="str">
        <f aca="false">CONCATENATE("913/",M62,"б")</f>
        <v>913/135б</v>
      </c>
      <c r="B62" s="44" t="s">
        <v>229</v>
      </c>
      <c r="C62" s="36" t="s">
        <v>112</v>
      </c>
      <c r="D62" s="35" t="s">
        <v>117</v>
      </c>
      <c r="E62" s="35" t="s">
        <v>230</v>
      </c>
      <c r="F62" s="37" t="n">
        <v>904</v>
      </c>
      <c r="G62" s="38" t="n">
        <v>3177.32300884956</v>
      </c>
      <c r="H62" s="39" t="n">
        <v>2872.3</v>
      </c>
      <c r="I62" s="45" t="s">
        <v>115</v>
      </c>
      <c r="J62" s="40" t="s">
        <v>22</v>
      </c>
      <c r="K62" s="41" t="s">
        <v>23</v>
      </c>
      <c r="L62" s="41" t="s">
        <v>24</v>
      </c>
      <c r="M62" s="42" t="n">
        <v>135</v>
      </c>
      <c r="N62" s="1" t="n">
        <v>63</v>
      </c>
      <c r="O62" s="1" t="n">
        <v>3158.18584070796</v>
      </c>
      <c r="P62" s="43" t="n">
        <f aca="false">G62-O62</f>
        <v>19.1371681415935</v>
      </c>
      <c r="V62" s="1" t="n">
        <v>63</v>
      </c>
    </row>
    <row r="63" customFormat="false" ht="285" hidden="false" customHeight="false" outlineLevel="0" collapsed="false">
      <c r="A63" s="34" t="str">
        <f aca="false">CONCATENATE("913/",M63,"б")</f>
        <v>913/136б</v>
      </c>
      <c r="B63" s="44" t="s">
        <v>231</v>
      </c>
      <c r="C63" s="36" t="s">
        <v>145</v>
      </c>
      <c r="D63" s="35" t="s">
        <v>117</v>
      </c>
      <c r="E63" s="35" t="s">
        <v>232</v>
      </c>
      <c r="F63" s="37" t="n">
        <v>2042</v>
      </c>
      <c r="G63" s="38" t="n">
        <v>3472.67384916748</v>
      </c>
      <c r="H63" s="39" t="n">
        <v>7091.2</v>
      </c>
      <c r="I63" s="45" t="s">
        <v>115</v>
      </c>
      <c r="J63" s="40" t="s">
        <v>22</v>
      </c>
      <c r="K63" s="41" t="s">
        <v>23</v>
      </c>
      <c r="L63" s="41" t="s">
        <v>24</v>
      </c>
      <c r="M63" s="42" t="n">
        <v>136</v>
      </c>
      <c r="N63" s="1" t="n">
        <v>64</v>
      </c>
      <c r="O63" s="1" t="n">
        <v>17324.2574257426</v>
      </c>
      <c r="P63" s="43" t="n">
        <f aca="false">G63-O63</f>
        <v>-13851.5835765751</v>
      </c>
      <c r="V63" s="1" t="n">
        <v>64</v>
      </c>
    </row>
    <row r="64" customFormat="false" ht="270" hidden="false" customHeight="true" outlineLevel="0" collapsed="false">
      <c r="A64" s="20" t="str">
        <f aca="false">CONCATENATE("913/",M64,"б")</f>
        <v>913/137б</v>
      </c>
      <c r="B64" s="44" t="s">
        <v>233</v>
      </c>
      <c r="C64" s="36" t="s">
        <v>120</v>
      </c>
      <c r="D64" s="35" t="s">
        <v>121</v>
      </c>
      <c r="E64" s="35" t="s">
        <v>234</v>
      </c>
      <c r="F64" s="37" t="n">
        <v>368</v>
      </c>
      <c r="G64" s="38" t="n">
        <v>15953.8043478261</v>
      </c>
      <c r="H64" s="39" t="n">
        <v>5871</v>
      </c>
      <c r="I64" s="45" t="s">
        <v>115</v>
      </c>
      <c r="J64" s="41" t="s">
        <v>22</v>
      </c>
      <c r="K64" s="41" t="s">
        <v>23</v>
      </c>
      <c r="L64" s="41" t="s">
        <v>24</v>
      </c>
      <c r="M64" s="42" t="n">
        <v>137</v>
      </c>
      <c r="N64" s="1" t="n">
        <v>65</v>
      </c>
      <c r="O64" s="1" t="n">
        <v>15725.5434782609</v>
      </c>
      <c r="P64" s="43" t="n">
        <f aca="false">G64-O64</f>
        <v>228.260869565218</v>
      </c>
      <c r="V64" s="1" t="n">
        <v>65</v>
      </c>
    </row>
    <row r="65" customFormat="false" ht="89.25" hidden="false" customHeight="false" outlineLevel="0" collapsed="false">
      <c r="A65" s="20"/>
      <c r="B65" s="44"/>
      <c r="C65" s="22" t="s">
        <v>25</v>
      </c>
      <c r="D65" s="35"/>
      <c r="E65" s="46" t="s">
        <v>20</v>
      </c>
      <c r="F65" s="37" t="n">
        <v>57</v>
      </c>
      <c r="G65" s="38" t="n">
        <v>14754.3859649123</v>
      </c>
      <c r="H65" s="39" t="n">
        <v>841</v>
      </c>
      <c r="I65" s="46" t="s">
        <v>123</v>
      </c>
      <c r="J65" s="41"/>
      <c r="K65" s="41"/>
      <c r="L65" s="41"/>
      <c r="M65" s="42"/>
      <c r="P65" s="43"/>
    </row>
    <row r="66" customFormat="false" ht="255" hidden="false" customHeight="false" outlineLevel="0" collapsed="false">
      <c r="A66" s="34" t="str">
        <f aca="false">CONCATENATE("913/",M66,"б")</f>
        <v>913/138б</v>
      </c>
      <c r="B66" s="44" t="s">
        <v>235</v>
      </c>
      <c r="C66" s="36" t="s">
        <v>112</v>
      </c>
      <c r="D66" s="35" t="s">
        <v>117</v>
      </c>
      <c r="E66" s="35" t="s">
        <v>236</v>
      </c>
      <c r="F66" s="37" t="n">
        <v>551</v>
      </c>
      <c r="G66" s="38" t="n">
        <v>9578.94736842105</v>
      </c>
      <c r="H66" s="39" t="n">
        <v>5278</v>
      </c>
      <c r="I66" s="45" t="s">
        <v>115</v>
      </c>
      <c r="J66" s="40" t="s">
        <v>22</v>
      </c>
      <c r="K66" s="41" t="s">
        <v>23</v>
      </c>
      <c r="L66" s="41" t="s">
        <v>24</v>
      </c>
      <c r="M66" s="42" t="n">
        <v>138</v>
      </c>
      <c r="N66" s="1" t="n">
        <v>66</v>
      </c>
      <c r="O66" s="1" t="n">
        <v>9606.17059891107</v>
      </c>
      <c r="P66" s="43" t="n">
        <f aca="false">G66-O66</f>
        <v>-27.2232304900172</v>
      </c>
      <c r="V66" s="1" t="n">
        <v>66</v>
      </c>
    </row>
    <row r="67" customFormat="false" ht="270" hidden="false" customHeight="true" outlineLevel="0" collapsed="false">
      <c r="A67" s="20" t="str">
        <f aca="false">CONCATENATE("913/",M67,"б")</f>
        <v>913/139б</v>
      </c>
      <c r="B67" s="44" t="s">
        <v>237</v>
      </c>
      <c r="C67" s="36" t="s">
        <v>120</v>
      </c>
      <c r="D67" s="35" t="s">
        <v>146</v>
      </c>
      <c r="E67" s="35" t="s">
        <v>238</v>
      </c>
      <c r="F67" s="37" t="n">
        <v>1264</v>
      </c>
      <c r="G67" s="38" t="n">
        <v>5890.50632911392</v>
      </c>
      <c r="H67" s="39" t="n">
        <v>7445.6</v>
      </c>
      <c r="I67" s="45" t="s">
        <v>115</v>
      </c>
      <c r="J67" s="41" t="s">
        <v>22</v>
      </c>
      <c r="K67" s="41" t="s">
        <v>23</v>
      </c>
      <c r="L67" s="41" t="s">
        <v>24</v>
      </c>
      <c r="M67" s="42" t="n">
        <v>139</v>
      </c>
      <c r="N67" s="1" t="n">
        <v>67</v>
      </c>
      <c r="O67" s="1" t="n">
        <v>5844.93670886076</v>
      </c>
      <c r="P67" s="43" t="n">
        <f aca="false">G67-O67</f>
        <v>45.5696202531653</v>
      </c>
      <c r="V67" s="1" t="n">
        <v>67</v>
      </c>
    </row>
    <row r="68" customFormat="false" ht="89.25" hidden="false" customHeight="false" outlineLevel="0" collapsed="false">
      <c r="A68" s="20"/>
      <c r="B68" s="44"/>
      <c r="C68" s="22" t="s">
        <v>25</v>
      </c>
      <c r="D68" s="35"/>
      <c r="E68" s="46" t="s">
        <v>20</v>
      </c>
      <c r="F68" s="37" t="n">
        <v>17</v>
      </c>
      <c r="G68" s="38" t="n">
        <v>5470.58823529412</v>
      </c>
      <c r="H68" s="39" t="n">
        <v>93</v>
      </c>
      <c r="I68" s="46" t="s">
        <v>123</v>
      </c>
      <c r="J68" s="41"/>
      <c r="K68" s="41"/>
      <c r="L68" s="41"/>
      <c r="M68" s="42"/>
      <c r="P68" s="43"/>
    </row>
    <row r="69" customFormat="false" ht="285" hidden="false" customHeight="false" outlineLevel="0" collapsed="false">
      <c r="A69" s="34" t="str">
        <f aca="false">CONCATENATE("913/",M69,"б")</f>
        <v>913/140б</v>
      </c>
      <c r="B69" s="44" t="s">
        <v>239</v>
      </c>
      <c r="C69" s="36" t="s">
        <v>145</v>
      </c>
      <c r="D69" s="35" t="s">
        <v>146</v>
      </c>
      <c r="E69" s="35" t="s">
        <v>240</v>
      </c>
      <c r="F69" s="37" t="n">
        <v>1024</v>
      </c>
      <c r="G69" s="38" t="n">
        <v>6372.75390625</v>
      </c>
      <c r="H69" s="39" t="n">
        <v>6525.7</v>
      </c>
      <c r="I69" s="45" t="s">
        <v>115</v>
      </c>
      <c r="J69" s="40" t="s">
        <v>22</v>
      </c>
      <c r="K69" s="41" t="s">
        <v>23</v>
      </c>
      <c r="L69" s="41" t="s">
        <v>24</v>
      </c>
      <c r="M69" s="42" t="n">
        <v>140</v>
      </c>
      <c r="N69" s="1" t="n">
        <v>69</v>
      </c>
      <c r="O69" s="1" t="n">
        <v>15270.6766917293</v>
      </c>
      <c r="P69" s="43" t="n">
        <f aca="false">G69-O69</f>
        <v>-8897.92278547932</v>
      </c>
      <c r="V69" s="1" t="n">
        <v>69</v>
      </c>
    </row>
    <row r="70" customFormat="false" ht="255" hidden="false" customHeight="false" outlineLevel="0" collapsed="false">
      <c r="A70" s="34" t="str">
        <f aca="false">CONCATENATE("913/",M70,"б")</f>
        <v>913/141б</v>
      </c>
      <c r="B70" s="44" t="s">
        <v>241</v>
      </c>
      <c r="C70" s="36" t="s">
        <v>112</v>
      </c>
      <c r="D70" s="35" t="s">
        <v>117</v>
      </c>
      <c r="E70" s="35" t="s">
        <v>242</v>
      </c>
      <c r="F70" s="37" t="n">
        <v>833</v>
      </c>
      <c r="G70" s="38" t="n">
        <v>8019.20768307323</v>
      </c>
      <c r="H70" s="39" t="n">
        <v>6680</v>
      </c>
      <c r="I70" s="45" t="s">
        <v>115</v>
      </c>
      <c r="J70" s="40" t="s">
        <v>22</v>
      </c>
      <c r="K70" s="41" t="s">
        <v>23</v>
      </c>
      <c r="L70" s="41" t="s">
        <v>24</v>
      </c>
      <c r="M70" s="42" t="n">
        <v>141</v>
      </c>
      <c r="N70" s="1" t="n">
        <v>70</v>
      </c>
      <c r="O70" s="1" t="n">
        <v>8004.80192076831</v>
      </c>
      <c r="P70" s="43" t="n">
        <f aca="false">G70-O70</f>
        <v>14.405762304923</v>
      </c>
      <c r="V70" s="1" t="n">
        <v>70</v>
      </c>
    </row>
    <row r="71" customFormat="false" ht="255" hidden="false" customHeight="false" outlineLevel="0" collapsed="false">
      <c r="A71" s="34" t="str">
        <f aca="false">CONCATENATE("913/",M71,"б")</f>
        <v>913/142б</v>
      </c>
      <c r="B71" s="44" t="s">
        <v>243</v>
      </c>
      <c r="C71" s="36" t="s">
        <v>112</v>
      </c>
      <c r="D71" s="35" t="s">
        <v>117</v>
      </c>
      <c r="E71" s="35" t="s">
        <v>244</v>
      </c>
      <c r="F71" s="37" t="n">
        <v>1037</v>
      </c>
      <c r="G71" s="38" t="n">
        <v>4601.35004821601</v>
      </c>
      <c r="H71" s="39" t="n">
        <v>4771.6</v>
      </c>
      <c r="I71" s="45" t="s">
        <v>115</v>
      </c>
      <c r="J71" s="40" t="s">
        <v>22</v>
      </c>
      <c r="K71" s="41" t="s">
        <v>23</v>
      </c>
      <c r="L71" s="41" t="s">
        <v>24</v>
      </c>
      <c r="M71" s="42" t="n">
        <v>142</v>
      </c>
      <c r="N71" s="1" t="n">
        <v>71</v>
      </c>
      <c r="O71" s="1" t="n">
        <v>4601.73577627773</v>
      </c>
      <c r="P71" s="43" t="n">
        <f aca="false">G71-O71</f>
        <v>-0.385728061716691</v>
      </c>
      <c r="V71" s="1" t="n">
        <v>71</v>
      </c>
    </row>
    <row r="72" customFormat="false" ht="255" hidden="false" customHeight="false" outlineLevel="0" collapsed="false">
      <c r="A72" s="34" t="str">
        <f aca="false">CONCATENATE("913/",M72,"б")</f>
        <v>913/143б</v>
      </c>
      <c r="B72" s="44" t="s">
        <v>245</v>
      </c>
      <c r="C72" s="36" t="s">
        <v>112</v>
      </c>
      <c r="D72" s="35" t="s">
        <v>117</v>
      </c>
      <c r="E72" s="35" t="s">
        <v>246</v>
      </c>
      <c r="F72" s="37" t="n">
        <v>709</v>
      </c>
      <c r="G72" s="38" t="n">
        <v>7865.4442877292</v>
      </c>
      <c r="H72" s="39" t="n">
        <v>5576.6</v>
      </c>
      <c r="I72" s="45" t="s">
        <v>115</v>
      </c>
      <c r="J72" s="40" t="s">
        <v>22</v>
      </c>
      <c r="K72" s="41" t="s">
        <v>23</v>
      </c>
      <c r="L72" s="41" t="s">
        <v>24</v>
      </c>
      <c r="M72" s="42" t="n">
        <v>143</v>
      </c>
      <c r="N72" s="1" t="n">
        <v>72</v>
      </c>
      <c r="O72" s="1" t="n">
        <v>7860.36671368124</v>
      </c>
      <c r="P72" s="43" t="n">
        <f aca="false">G72-O72</f>
        <v>5.07757404795484</v>
      </c>
      <c r="V72" s="1" t="n">
        <v>72</v>
      </c>
    </row>
    <row r="73" customFormat="false" ht="255" hidden="false" customHeight="false" outlineLevel="0" collapsed="false">
      <c r="A73" s="34" t="str">
        <f aca="false">CONCATENATE("913/",M73,"б")</f>
        <v>913/144б</v>
      </c>
      <c r="B73" s="44" t="s">
        <v>247</v>
      </c>
      <c r="C73" s="36" t="s">
        <v>112</v>
      </c>
      <c r="D73" s="35" t="s">
        <v>117</v>
      </c>
      <c r="E73" s="35" t="s">
        <v>248</v>
      </c>
      <c r="F73" s="37" t="n">
        <v>561</v>
      </c>
      <c r="G73" s="38" t="n">
        <v>8791.44385026738</v>
      </c>
      <c r="H73" s="39" t="n">
        <v>4932</v>
      </c>
      <c r="I73" s="45" t="s">
        <v>115</v>
      </c>
      <c r="J73" s="40" t="s">
        <v>22</v>
      </c>
      <c r="K73" s="41" t="s">
        <v>23</v>
      </c>
      <c r="L73" s="41" t="s">
        <v>24</v>
      </c>
      <c r="M73" s="42" t="n">
        <v>144</v>
      </c>
      <c r="N73" s="1" t="n">
        <v>73</v>
      </c>
      <c r="O73" s="1" t="n">
        <v>8778.96613190731</v>
      </c>
      <c r="P73" s="43" t="n">
        <f aca="false">G73-O73</f>
        <v>12.4777183600709</v>
      </c>
      <c r="V73" s="1" t="n">
        <v>73</v>
      </c>
    </row>
    <row r="74" customFormat="false" ht="255" hidden="false" customHeight="false" outlineLevel="0" collapsed="false">
      <c r="A74" s="34" t="str">
        <f aca="false">CONCATENATE("913/",M74,"б")</f>
        <v>913/145б</v>
      </c>
      <c r="B74" s="44" t="s">
        <v>249</v>
      </c>
      <c r="C74" s="36" t="s">
        <v>112</v>
      </c>
      <c r="D74" s="35" t="s">
        <v>117</v>
      </c>
      <c r="E74" s="35" t="s">
        <v>250</v>
      </c>
      <c r="F74" s="37" t="n">
        <v>836</v>
      </c>
      <c r="G74" s="38" t="n">
        <v>5092.58373205742</v>
      </c>
      <c r="H74" s="39" t="n">
        <v>4257.4</v>
      </c>
      <c r="I74" s="45" t="s">
        <v>115</v>
      </c>
      <c r="J74" s="40" t="s">
        <v>22</v>
      </c>
      <c r="K74" s="41" t="s">
        <v>23</v>
      </c>
      <c r="L74" s="41" t="s">
        <v>24</v>
      </c>
      <c r="M74" s="42" t="n">
        <v>145</v>
      </c>
      <c r="N74" s="1" t="n">
        <v>74</v>
      </c>
      <c r="O74" s="1" t="n">
        <v>5088.51674641148</v>
      </c>
      <c r="P74" s="43" t="n">
        <f aca="false">G74-O74</f>
        <v>4.06698564593262</v>
      </c>
      <c r="V74" s="1" t="n">
        <v>74</v>
      </c>
    </row>
    <row r="75" customFormat="false" ht="255" hidden="false" customHeight="false" outlineLevel="0" collapsed="false">
      <c r="A75" s="34" t="str">
        <f aca="false">CONCATENATE("913/",M75,"б")</f>
        <v>913/146б</v>
      </c>
      <c r="B75" s="44" t="s">
        <v>251</v>
      </c>
      <c r="C75" s="36" t="s">
        <v>112</v>
      </c>
      <c r="D75" s="35" t="s">
        <v>117</v>
      </c>
      <c r="E75" s="35" t="s">
        <v>252</v>
      </c>
      <c r="F75" s="37" t="n">
        <v>540</v>
      </c>
      <c r="G75" s="38" t="n">
        <v>8033.88888888889</v>
      </c>
      <c r="H75" s="39" t="n">
        <v>4338.3</v>
      </c>
      <c r="I75" s="45" t="s">
        <v>115</v>
      </c>
      <c r="J75" s="40" t="s">
        <v>22</v>
      </c>
      <c r="K75" s="41" t="s">
        <v>23</v>
      </c>
      <c r="L75" s="41" t="s">
        <v>24</v>
      </c>
      <c r="M75" s="42" t="n">
        <v>146</v>
      </c>
      <c r="N75" s="1" t="n">
        <v>75</v>
      </c>
      <c r="O75" s="1" t="n">
        <v>8035.18518518518</v>
      </c>
      <c r="P75" s="43" t="n">
        <f aca="false">G75-O75</f>
        <v>-1.29629629629562</v>
      </c>
      <c r="V75" s="1" t="n">
        <v>75</v>
      </c>
    </row>
    <row r="76" customFormat="false" ht="285" hidden="false" customHeight="false" outlineLevel="0" collapsed="false">
      <c r="A76" s="34" t="str">
        <f aca="false">CONCATENATE("913/",M76,"б")</f>
        <v>913/147б</v>
      </c>
      <c r="B76" s="44" t="s">
        <v>253</v>
      </c>
      <c r="C76" s="36" t="s">
        <v>145</v>
      </c>
      <c r="D76" s="35" t="s">
        <v>146</v>
      </c>
      <c r="E76" s="35" t="s">
        <v>254</v>
      </c>
      <c r="F76" s="37" t="n">
        <v>1479</v>
      </c>
      <c r="G76" s="38" t="n">
        <v>6159.02636916836</v>
      </c>
      <c r="H76" s="39" t="n">
        <v>9109.2</v>
      </c>
      <c r="I76" s="45" t="s">
        <v>115</v>
      </c>
      <c r="J76" s="40" t="s">
        <v>22</v>
      </c>
      <c r="K76" s="41" t="s">
        <v>23</v>
      </c>
      <c r="L76" s="41" t="s">
        <v>24</v>
      </c>
      <c r="M76" s="42" t="n">
        <v>147</v>
      </c>
      <c r="N76" s="1" t="n">
        <v>76</v>
      </c>
      <c r="O76" s="1" t="n">
        <v>8198.0198019802</v>
      </c>
      <c r="P76" s="43" t="n">
        <f aca="false">G76-O76</f>
        <v>-2038.99343281184</v>
      </c>
      <c r="V76" s="1" t="n">
        <v>76</v>
      </c>
    </row>
    <row r="77" customFormat="false" ht="255" hidden="false" customHeight="false" outlineLevel="0" collapsed="false">
      <c r="A77" s="34" t="str">
        <f aca="false">CONCATENATE("913/",M77,"б")</f>
        <v>913/148б</v>
      </c>
      <c r="B77" s="50" t="s">
        <v>255</v>
      </c>
      <c r="C77" s="36" t="s">
        <v>112</v>
      </c>
      <c r="D77" s="35" t="s">
        <v>117</v>
      </c>
      <c r="E77" s="35" t="s">
        <v>256</v>
      </c>
      <c r="F77" s="37" t="n">
        <v>714</v>
      </c>
      <c r="G77" s="38" t="n">
        <v>6703.50140056022</v>
      </c>
      <c r="H77" s="39" t="n">
        <v>4786.3</v>
      </c>
      <c r="I77" s="45" t="s">
        <v>115</v>
      </c>
      <c r="J77" s="40" t="s">
        <v>22</v>
      </c>
      <c r="K77" s="41" t="s">
        <v>23</v>
      </c>
      <c r="L77" s="41" t="s">
        <v>24</v>
      </c>
      <c r="M77" s="42" t="n">
        <v>148</v>
      </c>
      <c r="N77" s="1" t="n">
        <v>77</v>
      </c>
      <c r="O77" s="1" t="n">
        <v>6703.081232493</v>
      </c>
      <c r="P77" s="43" t="n">
        <f aca="false">G77-O77</f>
        <v>0.420168067226768</v>
      </c>
      <c r="V77" s="1" t="n">
        <v>77</v>
      </c>
    </row>
    <row r="78" customFormat="false" ht="285" hidden="false" customHeight="false" outlineLevel="0" collapsed="false">
      <c r="A78" s="34" t="str">
        <f aca="false">CONCATENATE("913/",M78,"б")</f>
        <v>913/149б</v>
      </c>
      <c r="B78" s="44" t="s">
        <v>257</v>
      </c>
      <c r="C78" s="36" t="s">
        <v>145</v>
      </c>
      <c r="D78" s="35" t="s">
        <v>113</v>
      </c>
      <c r="E78" s="35" t="s">
        <v>258</v>
      </c>
      <c r="F78" s="37" t="n">
        <v>1003</v>
      </c>
      <c r="G78" s="38" t="n">
        <v>6161.11665004985</v>
      </c>
      <c r="H78" s="39" t="n">
        <v>6179.6</v>
      </c>
      <c r="I78" s="45" t="s">
        <v>115</v>
      </c>
      <c r="J78" s="40" t="s">
        <v>22</v>
      </c>
      <c r="K78" s="41" t="s">
        <v>23</v>
      </c>
      <c r="L78" s="41" t="s">
        <v>24</v>
      </c>
      <c r="M78" s="42" t="n">
        <v>149</v>
      </c>
      <c r="N78" s="1" t="n">
        <v>78</v>
      </c>
      <c r="O78" s="1" t="n">
        <v>10165.2892561983</v>
      </c>
      <c r="P78" s="43" t="n">
        <f aca="false">G78-O78</f>
        <v>-4004.1726061485</v>
      </c>
      <c r="V78" s="1" t="n">
        <v>78</v>
      </c>
    </row>
    <row r="79" customFormat="false" ht="255" hidden="false" customHeight="false" outlineLevel="0" collapsed="false">
      <c r="A79" s="34" t="str">
        <f aca="false">CONCATENATE("913/",M79,"б")</f>
        <v>913/150б</v>
      </c>
      <c r="B79" s="44" t="s">
        <v>259</v>
      </c>
      <c r="C79" s="36" t="s">
        <v>112</v>
      </c>
      <c r="D79" s="35" t="s">
        <v>113</v>
      </c>
      <c r="E79" s="35" t="s">
        <v>260</v>
      </c>
      <c r="F79" s="37" t="n">
        <v>806</v>
      </c>
      <c r="G79" s="38" t="n">
        <v>6473.94540942928</v>
      </c>
      <c r="H79" s="39" t="n">
        <v>5218</v>
      </c>
      <c r="I79" s="45" t="s">
        <v>115</v>
      </c>
      <c r="J79" s="40" t="s">
        <v>22</v>
      </c>
      <c r="K79" s="41" t="s">
        <v>23</v>
      </c>
      <c r="L79" s="41" t="s">
        <v>24</v>
      </c>
      <c r="M79" s="42" t="n">
        <v>150</v>
      </c>
      <c r="N79" s="1" t="n">
        <v>79</v>
      </c>
      <c r="O79" s="1" t="n">
        <v>6478.90818858561</v>
      </c>
      <c r="P79" s="43" t="n">
        <f aca="false">G79-O79</f>
        <v>-4.962779156328</v>
      </c>
      <c r="V79" s="1" t="n">
        <v>79</v>
      </c>
    </row>
    <row r="80" customFormat="false" ht="255" hidden="false" customHeight="false" outlineLevel="0" collapsed="false">
      <c r="A80" s="34" t="str">
        <f aca="false">CONCATENATE("913/",M80,"б")</f>
        <v>913/151б</v>
      </c>
      <c r="B80" s="44" t="s">
        <v>261</v>
      </c>
      <c r="C80" s="36" t="s">
        <v>112</v>
      </c>
      <c r="D80" s="35" t="s">
        <v>113</v>
      </c>
      <c r="E80" s="35" t="s">
        <v>262</v>
      </c>
      <c r="F80" s="37" t="n">
        <v>911</v>
      </c>
      <c r="G80" s="38" t="n">
        <v>4633.47969264545</v>
      </c>
      <c r="H80" s="39" t="n">
        <v>4221.1</v>
      </c>
      <c r="I80" s="45" t="s">
        <v>115</v>
      </c>
      <c r="J80" s="40" t="s">
        <v>22</v>
      </c>
      <c r="K80" s="41" t="s">
        <v>23</v>
      </c>
      <c r="L80" s="41" t="s">
        <v>24</v>
      </c>
      <c r="M80" s="42" t="n">
        <v>151</v>
      </c>
      <c r="N80" s="1" t="n">
        <v>80</v>
      </c>
      <c r="O80" s="1" t="n">
        <v>4663.00768386389</v>
      </c>
      <c r="P80" s="43" t="n">
        <f aca="false">G80-O80</f>
        <v>-29.5279912184405</v>
      </c>
      <c r="V80" s="1" t="n">
        <v>80</v>
      </c>
    </row>
    <row r="81" customFormat="false" ht="255" hidden="false" customHeight="false" outlineLevel="0" collapsed="false">
      <c r="A81" s="34" t="str">
        <f aca="false">CONCATENATE("913/",M81,"б")</f>
        <v>913/152б</v>
      </c>
      <c r="B81" s="44" t="s">
        <v>263</v>
      </c>
      <c r="C81" s="36" t="s">
        <v>112</v>
      </c>
      <c r="D81" s="35" t="s">
        <v>113</v>
      </c>
      <c r="E81" s="35" t="s">
        <v>264</v>
      </c>
      <c r="F81" s="37" t="n">
        <v>688</v>
      </c>
      <c r="G81" s="38" t="n">
        <v>6345.93023255814</v>
      </c>
      <c r="H81" s="39" t="n">
        <v>4366</v>
      </c>
      <c r="I81" s="45" t="s">
        <v>115</v>
      </c>
      <c r="J81" s="40" t="s">
        <v>22</v>
      </c>
      <c r="K81" s="41" t="s">
        <v>23</v>
      </c>
      <c r="L81" s="41" t="s">
        <v>24</v>
      </c>
      <c r="M81" s="42" t="n">
        <v>152</v>
      </c>
      <c r="N81" s="1" t="n">
        <v>81</v>
      </c>
      <c r="O81" s="1" t="n">
        <v>6322.67441860465</v>
      </c>
      <c r="P81" s="43" t="n">
        <f aca="false">G81-O81</f>
        <v>23.2558139534885</v>
      </c>
      <c r="V81" s="1" t="n">
        <v>81</v>
      </c>
    </row>
    <row r="82" customFormat="false" ht="255" hidden="false" customHeight="false" outlineLevel="0" collapsed="false">
      <c r="A82" s="34" t="str">
        <f aca="false">CONCATENATE("913/",M82,"б")</f>
        <v>913/153б</v>
      </c>
      <c r="B82" s="44" t="s">
        <v>265</v>
      </c>
      <c r="C82" s="36" t="s">
        <v>112</v>
      </c>
      <c r="D82" s="35" t="s">
        <v>113</v>
      </c>
      <c r="E82" s="35" t="s">
        <v>266</v>
      </c>
      <c r="F82" s="37" t="n">
        <v>1175</v>
      </c>
      <c r="G82" s="38" t="n">
        <v>5433.1914893617</v>
      </c>
      <c r="H82" s="39" t="n">
        <v>6384</v>
      </c>
      <c r="I82" s="45" t="s">
        <v>115</v>
      </c>
      <c r="J82" s="40" t="s">
        <v>22</v>
      </c>
      <c r="K82" s="41" t="s">
        <v>23</v>
      </c>
      <c r="L82" s="41" t="s">
        <v>24</v>
      </c>
      <c r="M82" s="42" t="n">
        <v>153</v>
      </c>
      <c r="N82" s="1" t="n">
        <v>82</v>
      </c>
      <c r="O82" s="1" t="n">
        <v>5428.93617021277</v>
      </c>
      <c r="P82" s="43" t="n">
        <f aca="false">G82-O82</f>
        <v>4.255319148936</v>
      </c>
      <c r="V82" s="1" t="n">
        <v>82</v>
      </c>
    </row>
    <row r="83" customFormat="false" ht="255" hidden="false" customHeight="false" outlineLevel="0" collapsed="false">
      <c r="A83" s="34" t="str">
        <f aca="false">CONCATENATE("913/",M83,"б")</f>
        <v>913/154б</v>
      </c>
      <c r="B83" s="44" t="s">
        <v>267</v>
      </c>
      <c r="C83" s="36" t="s">
        <v>112</v>
      </c>
      <c r="D83" s="35" t="s">
        <v>113</v>
      </c>
      <c r="E83" s="35" t="s">
        <v>268</v>
      </c>
      <c r="F83" s="37" t="n">
        <v>843</v>
      </c>
      <c r="G83" s="38" t="n">
        <v>5486.35824436536</v>
      </c>
      <c r="H83" s="39" t="n">
        <v>4625</v>
      </c>
      <c r="I83" s="45" t="s">
        <v>115</v>
      </c>
      <c r="J83" s="40" t="s">
        <v>22</v>
      </c>
      <c r="K83" s="41" t="s">
        <v>23</v>
      </c>
      <c r="L83" s="41" t="s">
        <v>24</v>
      </c>
      <c r="M83" s="42" t="n">
        <v>154</v>
      </c>
      <c r="N83" s="1" t="n">
        <v>84</v>
      </c>
      <c r="O83" s="1" t="n">
        <v>5478.05456702254</v>
      </c>
      <c r="P83" s="43" t="n">
        <f aca="false">G83-O83</f>
        <v>8.3036773428239</v>
      </c>
      <c r="V83" s="1" t="n">
        <v>84</v>
      </c>
    </row>
    <row r="84" customFormat="false" ht="255" hidden="false" customHeight="false" outlineLevel="0" collapsed="false">
      <c r="A84" s="34" t="str">
        <f aca="false">CONCATENATE("913/",M84,"б")</f>
        <v>913/155б</v>
      </c>
      <c r="B84" s="44" t="s">
        <v>269</v>
      </c>
      <c r="C84" s="36" t="s">
        <v>112</v>
      </c>
      <c r="D84" s="35" t="s">
        <v>113</v>
      </c>
      <c r="E84" s="35" t="s">
        <v>270</v>
      </c>
      <c r="F84" s="37" t="n">
        <v>561</v>
      </c>
      <c r="G84" s="38" t="n">
        <v>6360.07130124777</v>
      </c>
      <c r="H84" s="39" t="n">
        <v>3568</v>
      </c>
      <c r="I84" s="45" t="s">
        <v>115</v>
      </c>
      <c r="J84" s="40" t="s">
        <v>22</v>
      </c>
      <c r="K84" s="41" t="s">
        <v>23</v>
      </c>
      <c r="L84" s="41" t="s">
        <v>24</v>
      </c>
      <c r="M84" s="42" t="n">
        <v>155</v>
      </c>
      <c r="N84" s="1" t="n">
        <v>85</v>
      </c>
      <c r="O84" s="1" t="n">
        <v>6354.72370766488</v>
      </c>
      <c r="P84" s="43" t="n">
        <f aca="false">G84-O84</f>
        <v>5.34759358288829</v>
      </c>
      <c r="V84" s="1" t="n">
        <v>85</v>
      </c>
    </row>
    <row r="85" customFormat="false" ht="255" hidden="false" customHeight="false" outlineLevel="0" collapsed="false">
      <c r="A85" s="34" t="str">
        <f aca="false">CONCATENATE("913/",M85,"б")</f>
        <v>913/156б</v>
      </c>
      <c r="B85" s="50" t="s">
        <v>271</v>
      </c>
      <c r="C85" s="36" t="s">
        <v>112</v>
      </c>
      <c r="D85" s="35" t="s">
        <v>117</v>
      </c>
      <c r="E85" s="35" t="s">
        <v>272</v>
      </c>
      <c r="F85" s="37" t="n">
        <v>319</v>
      </c>
      <c r="G85" s="38" t="n">
        <v>14363.6363636364</v>
      </c>
      <c r="H85" s="39" t="n">
        <v>4582</v>
      </c>
      <c r="I85" s="45" t="s">
        <v>115</v>
      </c>
      <c r="J85" s="40" t="s">
        <v>22</v>
      </c>
      <c r="K85" s="41" t="s">
        <v>23</v>
      </c>
      <c r="L85" s="41" t="s">
        <v>24</v>
      </c>
      <c r="M85" s="42" t="n">
        <v>156</v>
      </c>
      <c r="N85" s="1" t="n">
        <v>86</v>
      </c>
      <c r="O85" s="1" t="n">
        <v>14369.9059561129</v>
      </c>
      <c r="P85" s="43" t="n">
        <f aca="false">G85-O85</f>
        <v>-6.26959247648847</v>
      </c>
      <c r="V85" s="1" t="n">
        <v>86</v>
      </c>
    </row>
    <row r="86" customFormat="false" ht="255" hidden="false" customHeight="false" outlineLevel="0" collapsed="false">
      <c r="A86" s="34" t="str">
        <f aca="false">CONCATENATE("913/",M86,"б")</f>
        <v>913/157б</v>
      </c>
      <c r="B86" s="44" t="s">
        <v>273</v>
      </c>
      <c r="C86" s="36" t="s">
        <v>112</v>
      </c>
      <c r="D86" s="35" t="s">
        <v>113</v>
      </c>
      <c r="E86" s="35" t="s">
        <v>274</v>
      </c>
      <c r="F86" s="37" t="n">
        <v>833</v>
      </c>
      <c r="G86" s="38" t="n">
        <v>10717.0468187275</v>
      </c>
      <c r="H86" s="39" t="n">
        <v>8927.3</v>
      </c>
      <c r="I86" s="45" t="s">
        <v>115</v>
      </c>
      <c r="J86" s="40" t="s">
        <v>22</v>
      </c>
      <c r="K86" s="41" t="s">
        <v>23</v>
      </c>
      <c r="L86" s="41" t="s">
        <v>24</v>
      </c>
      <c r="M86" s="42" t="n">
        <v>157</v>
      </c>
      <c r="N86" s="1" t="n">
        <v>87</v>
      </c>
      <c r="O86" s="1" t="n">
        <v>10702.2809123649</v>
      </c>
      <c r="P86" s="43" t="n">
        <f aca="false">G86-O86</f>
        <v>14.7659063625451</v>
      </c>
      <c r="V86" s="1" t="n">
        <v>87</v>
      </c>
    </row>
    <row r="87" customFormat="false" ht="255" hidden="false" customHeight="false" outlineLevel="0" collapsed="false">
      <c r="A87" s="34" t="str">
        <f aca="false">CONCATENATE("913/",M87,"б")</f>
        <v>913/158б</v>
      </c>
      <c r="B87" s="44" t="s">
        <v>275</v>
      </c>
      <c r="C87" s="36" t="s">
        <v>112</v>
      </c>
      <c r="D87" s="35" t="s">
        <v>113</v>
      </c>
      <c r="E87" s="35" t="s">
        <v>276</v>
      </c>
      <c r="F87" s="37" t="n">
        <v>1394</v>
      </c>
      <c r="G87" s="38" t="n">
        <v>4938.02008608321</v>
      </c>
      <c r="H87" s="39" t="n">
        <v>6883.6</v>
      </c>
      <c r="I87" s="45" t="s">
        <v>115</v>
      </c>
      <c r="J87" s="40" t="s">
        <v>22</v>
      </c>
      <c r="K87" s="41" t="s">
        <v>23</v>
      </c>
      <c r="L87" s="41" t="s">
        <v>24</v>
      </c>
      <c r="M87" s="42" t="n">
        <v>158</v>
      </c>
      <c r="N87" s="1" t="n">
        <v>88</v>
      </c>
      <c r="O87" s="1" t="n">
        <v>4927.54662840746</v>
      </c>
      <c r="P87" s="43" t="n">
        <f aca="false">G87-O87</f>
        <v>10.4734576757528</v>
      </c>
      <c r="V87" s="1" t="n">
        <v>88</v>
      </c>
    </row>
    <row r="88" customFormat="false" ht="360" hidden="false" customHeight="false" outlineLevel="0" collapsed="false">
      <c r="A88" s="34" t="str">
        <f aca="false">CONCATENATE("913/",M88,"б")</f>
        <v>913/159б</v>
      </c>
      <c r="B88" s="44" t="s">
        <v>277</v>
      </c>
      <c r="C88" s="36" t="s">
        <v>278</v>
      </c>
      <c r="D88" s="35" t="s">
        <v>146</v>
      </c>
      <c r="E88" s="35" t="s">
        <v>279</v>
      </c>
      <c r="F88" s="37" t="n">
        <v>1029</v>
      </c>
      <c r="G88" s="38" t="n">
        <v>4991.25364431487</v>
      </c>
      <c r="H88" s="39" t="n">
        <v>5136</v>
      </c>
      <c r="I88" s="45" t="s">
        <v>115</v>
      </c>
      <c r="J88" s="40" t="s">
        <v>22</v>
      </c>
      <c r="K88" s="41" t="s">
        <v>23</v>
      </c>
      <c r="L88" s="41" t="s">
        <v>24</v>
      </c>
      <c r="M88" s="42" t="n">
        <v>159</v>
      </c>
      <c r="N88" s="1" t="n">
        <v>89</v>
      </c>
      <c r="O88" s="1" t="n">
        <v>6802.64900662252</v>
      </c>
      <c r="P88" s="43" t="n">
        <f aca="false">G88-O88</f>
        <v>-1811.39536230765</v>
      </c>
      <c r="V88" s="1" t="n">
        <v>89</v>
      </c>
    </row>
    <row r="89" customFormat="false" ht="255" hidden="false" customHeight="false" outlineLevel="0" collapsed="false">
      <c r="A89" s="34" t="str">
        <f aca="false">CONCATENATE("913/",M89,"б")</f>
        <v>913/160б</v>
      </c>
      <c r="B89" s="44" t="s">
        <v>280</v>
      </c>
      <c r="C89" s="36" t="s">
        <v>112</v>
      </c>
      <c r="D89" s="35" t="s">
        <v>113</v>
      </c>
      <c r="E89" s="35" t="s">
        <v>281</v>
      </c>
      <c r="F89" s="37" t="n">
        <v>1553</v>
      </c>
      <c r="G89" s="38" t="n">
        <v>4494.59111397296</v>
      </c>
      <c r="H89" s="39" t="n">
        <v>6980.1</v>
      </c>
      <c r="I89" s="45" t="s">
        <v>115</v>
      </c>
      <c r="J89" s="40" t="s">
        <v>22</v>
      </c>
      <c r="K89" s="41" t="s">
        <v>23</v>
      </c>
      <c r="L89" s="41" t="s">
        <v>24</v>
      </c>
      <c r="M89" s="42" t="n">
        <v>160</v>
      </c>
      <c r="N89" s="1" t="n">
        <v>90</v>
      </c>
      <c r="O89" s="1" t="n">
        <v>4486.15582743078</v>
      </c>
      <c r="P89" s="43" t="n">
        <f aca="false">G89-O89</f>
        <v>8.43528654217698</v>
      </c>
      <c r="V89" s="1" t="n">
        <v>90</v>
      </c>
    </row>
    <row r="90" customFormat="false" ht="285" hidden="false" customHeight="false" outlineLevel="0" collapsed="false">
      <c r="A90" s="34" t="str">
        <f aca="false">CONCATENATE("913/",M90,"б")</f>
        <v>913/161б</v>
      </c>
      <c r="B90" s="44" t="s">
        <v>282</v>
      </c>
      <c r="C90" s="36" t="s">
        <v>145</v>
      </c>
      <c r="D90" s="35" t="s">
        <v>146</v>
      </c>
      <c r="E90" s="35" t="s">
        <v>283</v>
      </c>
      <c r="F90" s="37" t="n">
        <v>2242</v>
      </c>
      <c r="G90" s="38" t="n">
        <v>4072.34611953613</v>
      </c>
      <c r="H90" s="39" t="n">
        <v>9130.2</v>
      </c>
      <c r="I90" s="45" t="s">
        <v>115</v>
      </c>
      <c r="J90" s="40" t="s">
        <v>22</v>
      </c>
      <c r="K90" s="41" t="s">
        <v>23</v>
      </c>
      <c r="L90" s="41" t="s">
        <v>24</v>
      </c>
      <c r="M90" s="42" t="n">
        <v>161</v>
      </c>
      <c r="N90" s="1" t="n">
        <v>91</v>
      </c>
      <c r="O90" s="1" t="n">
        <v>7580.99173553719</v>
      </c>
      <c r="P90" s="43" t="n">
        <f aca="false">G90-O90</f>
        <v>-3508.64561600106</v>
      </c>
      <c r="V90" s="1" t="n">
        <v>91</v>
      </c>
    </row>
    <row r="91" customFormat="false" ht="285" hidden="false" customHeight="false" outlineLevel="0" collapsed="false">
      <c r="A91" s="34" t="str">
        <f aca="false">CONCATENATE("913/",M91,"б")</f>
        <v>913/162б</v>
      </c>
      <c r="B91" s="44" t="s">
        <v>284</v>
      </c>
      <c r="C91" s="36" t="s">
        <v>145</v>
      </c>
      <c r="D91" s="35" t="s">
        <v>121</v>
      </c>
      <c r="E91" s="35" t="s">
        <v>285</v>
      </c>
      <c r="F91" s="37" t="n">
        <v>1739</v>
      </c>
      <c r="G91" s="38" t="n">
        <v>2777.4583093732</v>
      </c>
      <c r="H91" s="39" t="n">
        <v>4830</v>
      </c>
      <c r="I91" s="45" t="s">
        <v>115</v>
      </c>
      <c r="J91" s="40" t="s">
        <v>22</v>
      </c>
      <c r="K91" s="41" t="s">
        <v>23</v>
      </c>
      <c r="L91" s="41" t="s">
        <v>24</v>
      </c>
      <c r="M91" s="42" t="n">
        <v>162</v>
      </c>
      <c r="N91" s="1" t="n">
        <v>92</v>
      </c>
      <c r="O91" s="1" t="n">
        <v>6915.92920353982</v>
      </c>
      <c r="P91" s="43" t="n">
        <f aca="false">G91-O91</f>
        <v>-4138.47089416662</v>
      </c>
      <c r="V91" s="1" t="n">
        <v>92</v>
      </c>
    </row>
    <row r="92" customFormat="false" ht="285" hidden="false" customHeight="false" outlineLevel="0" collapsed="false">
      <c r="A92" s="34" t="str">
        <f aca="false">CONCATENATE("913/",M92,"б")</f>
        <v>913/163б</v>
      </c>
      <c r="B92" s="44" t="s">
        <v>286</v>
      </c>
      <c r="C92" s="36" t="s">
        <v>145</v>
      </c>
      <c r="D92" s="35" t="s">
        <v>121</v>
      </c>
      <c r="E92" s="35" t="s">
        <v>287</v>
      </c>
      <c r="F92" s="37" t="n">
        <v>2907</v>
      </c>
      <c r="G92" s="38" t="n">
        <v>2377.70897832817</v>
      </c>
      <c r="H92" s="39" t="n">
        <v>6912</v>
      </c>
      <c r="I92" s="45" t="s">
        <v>115</v>
      </c>
      <c r="J92" s="40" t="s">
        <v>22</v>
      </c>
      <c r="K92" s="41" t="s">
        <v>23</v>
      </c>
      <c r="L92" s="41" t="s">
        <v>24</v>
      </c>
      <c r="M92" s="42" t="n">
        <v>163</v>
      </c>
      <c r="N92" s="1" t="n">
        <v>93</v>
      </c>
      <c r="O92" s="1" t="n">
        <v>4690.21739130435</v>
      </c>
      <c r="P92" s="43" t="n">
        <f aca="false">G92-O92</f>
        <v>-2312.50841297618</v>
      </c>
      <c r="V92" s="1" t="n">
        <v>93</v>
      </c>
    </row>
    <row r="93" customFormat="false" ht="255" hidden="false" customHeight="false" outlineLevel="0" collapsed="false">
      <c r="A93" s="34" t="str">
        <f aca="false">CONCATENATE("913/",M93,"б")</f>
        <v>913/164б</v>
      </c>
      <c r="B93" s="44" t="s">
        <v>288</v>
      </c>
      <c r="C93" s="36" t="s">
        <v>112</v>
      </c>
      <c r="D93" s="35" t="s">
        <v>113</v>
      </c>
      <c r="E93" s="35" t="s">
        <v>289</v>
      </c>
      <c r="F93" s="37" t="n">
        <v>1039</v>
      </c>
      <c r="G93" s="38" t="n">
        <v>3138.69104908566</v>
      </c>
      <c r="H93" s="39" t="n">
        <v>3261.1</v>
      </c>
      <c r="I93" s="45" t="s">
        <v>115</v>
      </c>
      <c r="J93" s="40" t="s">
        <v>22</v>
      </c>
      <c r="K93" s="41" t="s">
        <v>23</v>
      </c>
      <c r="L93" s="41" t="s">
        <v>24</v>
      </c>
      <c r="M93" s="42" t="n">
        <v>164</v>
      </c>
      <c r="N93" s="1" t="n">
        <v>94</v>
      </c>
      <c r="O93" s="1" t="n">
        <v>3129.93262752647</v>
      </c>
      <c r="P93" s="43" t="n">
        <f aca="false">G93-O93</f>
        <v>8.75842155919145</v>
      </c>
      <c r="V93" s="1" t="n">
        <v>94</v>
      </c>
    </row>
    <row r="94" customFormat="false" ht="270" hidden="false" customHeight="true" outlineLevel="0" collapsed="false">
      <c r="A94" s="20" t="str">
        <f aca="false">CONCATENATE("913/",M94,"б")</f>
        <v>913/165б</v>
      </c>
      <c r="B94" s="51" t="s">
        <v>290</v>
      </c>
      <c r="C94" s="36" t="s">
        <v>120</v>
      </c>
      <c r="D94" s="35" t="s">
        <v>146</v>
      </c>
      <c r="E94" s="35" t="s">
        <v>291</v>
      </c>
      <c r="F94" s="37" t="n">
        <v>244</v>
      </c>
      <c r="G94" s="38" t="n">
        <v>11877.0491803279</v>
      </c>
      <c r="H94" s="39" t="n">
        <v>2898</v>
      </c>
      <c r="I94" s="45" t="s">
        <v>115</v>
      </c>
      <c r="J94" s="41" t="s">
        <v>22</v>
      </c>
      <c r="K94" s="41" t="s">
        <v>23</v>
      </c>
      <c r="L94" s="41" t="s">
        <v>24</v>
      </c>
      <c r="M94" s="42" t="n">
        <v>165</v>
      </c>
      <c r="N94" s="1" t="s">
        <v>292</v>
      </c>
      <c r="O94" s="1" t="n">
        <v>11569.6721311475</v>
      </c>
      <c r="P94" s="43" t="n">
        <f aca="false">G94-O94</f>
        <v>307.377049180328</v>
      </c>
      <c r="V94" s="1" t="s">
        <v>292</v>
      </c>
    </row>
    <row r="95" customFormat="false" ht="89.25" hidden="false" customHeight="false" outlineLevel="0" collapsed="false">
      <c r="A95" s="20"/>
      <c r="B95" s="51"/>
      <c r="C95" s="22" t="s">
        <v>25</v>
      </c>
      <c r="D95" s="35"/>
      <c r="E95" s="46" t="s">
        <v>20</v>
      </c>
      <c r="F95" s="37" t="n">
        <v>6</v>
      </c>
      <c r="G95" s="38" t="n">
        <v>7166.66666666667</v>
      </c>
      <c r="H95" s="39" t="n">
        <v>43</v>
      </c>
      <c r="I95" s="46" t="s">
        <v>123</v>
      </c>
      <c r="J95" s="41"/>
      <c r="K95" s="41"/>
      <c r="L95" s="41"/>
      <c r="M95" s="42"/>
      <c r="P95" s="43"/>
    </row>
    <row r="96" customFormat="false" ht="270" hidden="false" customHeight="true" outlineLevel="0" collapsed="false">
      <c r="A96" s="20" t="str">
        <f aca="false">CONCATENATE("913/",M96,"б")</f>
        <v>913/166б</v>
      </c>
      <c r="B96" s="51" t="s">
        <v>293</v>
      </c>
      <c r="C96" s="36" t="s">
        <v>120</v>
      </c>
      <c r="D96" s="35" t="s">
        <v>146</v>
      </c>
      <c r="E96" s="35" t="s">
        <v>294</v>
      </c>
      <c r="F96" s="37" t="n">
        <v>222</v>
      </c>
      <c r="G96" s="38" t="n">
        <v>14774.7747747748</v>
      </c>
      <c r="H96" s="39" t="n">
        <v>3280</v>
      </c>
      <c r="I96" s="45" t="s">
        <v>115</v>
      </c>
      <c r="J96" s="41" t="s">
        <v>22</v>
      </c>
      <c r="K96" s="41" t="s">
        <v>23</v>
      </c>
      <c r="L96" s="41" t="s">
        <v>24</v>
      </c>
      <c r="M96" s="42" t="n">
        <v>166</v>
      </c>
      <c r="N96" s="1" t="s">
        <v>295</v>
      </c>
      <c r="O96" s="1" t="n">
        <v>14725.2252252252</v>
      </c>
      <c r="P96" s="43" t="n">
        <f aca="false">G96-O96</f>
        <v>49.5495495495488</v>
      </c>
      <c r="V96" s="1" t="s">
        <v>295</v>
      </c>
    </row>
    <row r="97" customFormat="false" ht="89.25" hidden="false" customHeight="false" outlineLevel="0" collapsed="false">
      <c r="A97" s="20"/>
      <c r="B97" s="51"/>
      <c r="C97" s="22" t="s">
        <v>25</v>
      </c>
      <c r="D97" s="35"/>
      <c r="E97" s="46" t="s">
        <v>20</v>
      </c>
      <c r="F97" s="37" t="n">
        <v>28</v>
      </c>
      <c r="G97" s="38" t="n">
        <v>14000</v>
      </c>
      <c r="H97" s="39" t="n">
        <v>392</v>
      </c>
      <c r="I97" s="46" t="s">
        <v>123</v>
      </c>
      <c r="J97" s="41"/>
      <c r="K97" s="41"/>
      <c r="L97" s="41"/>
      <c r="M97" s="42"/>
      <c r="P97" s="43"/>
    </row>
    <row r="98" customFormat="false" ht="270" hidden="false" customHeight="true" outlineLevel="0" collapsed="false">
      <c r="A98" s="20" t="str">
        <f aca="false">CONCATENATE("913/",M98,"б")</f>
        <v>913/167б</v>
      </c>
      <c r="B98" s="51" t="s">
        <v>296</v>
      </c>
      <c r="C98" s="36" t="s">
        <v>120</v>
      </c>
      <c r="D98" s="35" t="s">
        <v>146</v>
      </c>
      <c r="E98" s="35" t="s">
        <v>297</v>
      </c>
      <c r="F98" s="37" t="n">
        <v>252</v>
      </c>
      <c r="G98" s="38" t="n">
        <v>12599.2063492064</v>
      </c>
      <c r="H98" s="39" t="n">
        <v>3175</v>
      </c>
      <c r="I98" s="35" t="s">
        <v>115</v>
      </c>
      <c r="J98" s="41" t="s">
        <v>22</v>
      </c>
      <c r="K98" s="41" t="s">
        <v>23</v>
      </c>
      <c r="L98" s="41" t="s">
        <v>24</v>
      </c>
      <c r="M98" s="42" t="n">
        <v>167</v>
      </c>
      <c r="N98" s="1" t="s">
        <v>298</v>
      </c>
      <c r="O98" s="1" t="n">
        <v>12325.3968253968</v>
      </c>
      <c r="P98" s="43" t="n">
        <f aca="false">G98-O98</f>
        <v>273.809523809523</v>
      </c>
      <c r="V98" s="1" t="s">
        <v>298</v>
      </c>
    </row>
    <row r="99" customFormat="false" ht="89.25" hidden="false" customHeight="false" outlineLevel="0" collapsed="false">
      <c r="A99" s="20"/>
      <c r="B99" s="51"/>
      <c r="C99" s="22" t="s">
        <v>25</v>
      </c>
      <c r="D99" s="35"/>
      <c r="E99" s="46" t="s">
        <v>20</v>
      </c>
      <c r="F99" s="37" t="n">
        <v>3</v>
      </c>
      <c r="G99" s="38" t="n">
        <v>7000</v>
      </c>
      <c r="H99" s="39" t="n">
        <v>21</v>
      </c>
      <c r="I99" s="46" t="s">
        <v>123</v>
      </c>
      <c r="J99" s="41"/>
      <c r="K99" s="41"/>
      <c r="L99" s="41"/>
      <c r="M99" s="42"/>
      <c r="P99" s="43"/>
    </row>
    <row r="100" customFormat="false" ht="270" hidden="false" customHeight="true" outlineLevel="0" collapsed="false">
      <c r="A100" s="20" t="str">
        <f aca="false">CONCATENATE("913/",M100,"б")</f>
        <v>913/168б</v>
      </c>
      <c r="B100" s="51" t="s">
        <v>299</v>
      </c>
      <c r="C100" s="36" t="s">
        <v>120</v>
      </c>
      <c r="D100" s="35" t="s">
        <v>121</v>
      </c>
      <c r="E100" s="35" t="s">
        <v>300</v>
      </c>
      <c r="F100" s="37" t="n">
        <v>349</v>
      </c>
      <c r="G100" s="38" t="n">
        <v>19048.7106017192</v>
      </c>
      <c r="H100" s="39" t="n">
        <v>6648</v>
      </c>
      <c r="I100" s="35" t="s">
        <v>115</v>
      </c>
      <c r="J100" s="41" t="s">
        <v>22</v>
      </c>
      <c r="K100" s="41" t="s">
        <v>23</v>
      </c>
      <c r="L100" s="41" t="s">
        <v>24</v>
      </c>
      <c r="M100" s="42" t="n">
        <v>168</v>
      </c>
      <c r="N100" s="1" t="s">
        <v>301</v>
      </c>
      <c r="O100" s="1" t="n">
        <v>18885.3868194842</v>
      </c>
      <c r="P100" s="43" t="n">
        <f aca="false">G100-O100</f>
        <v>163.323782234958</v>
      </c>
      <c r="V100" s="1" t="s">
        <v>301</v>
      </c>
    </row>
    <row r="101" customFormat="false" ht="89.25" hidden="false" customHeight="false" outlineLevel="0" collapsed="false">
      <c r="A101" s="20"/>
      <c r="B101" s="51"/>
      <c r="C101" s="22" t="s">
        <v>25</v>
      </c>
      <c r="D101" s="35"/>
      <c r="E101" s="46" t="s">
        <v>20</v>
      </c>
      <c r="F101" s="37" t="n">
        <v>38</v>
      </c>
      <c r="G101" s="38" t="n">
        <v>10342.1052631579</v>
      </c>
      <c r="H101" s="39" t="n">
        <v>393</v>
      </c>
      <c r="I101" s="46" t="s">
        <v>123</v>
      </c>
      <c r="J101" s="41"/>
      <c r="K101" s="41"/>
      <c r="L101" s="41"/>
      <c r="M101" s="42"/>
      <c r="P101" s="43"/>
    </row>
    <row r="102" customFormat="false" ht="270" hidden="false" customHeight="true" outlineLevel="0" collapsed="false">
      <c r="A102" s="20" t="str">
        <f aca="false">CONCATENATE("913/",M102,"б")</f>
        <v>913/169б</v>
      </c>
      <c r="B102" s="51" t="s">
        <v>302</v>
      </c>
      <c r="C102" s="36" t="s">
        <v>120</v>
      </c>
      <c r="D102" s="35" t="s">
        <v>146</v>
      </c>
      <c r="E102" s="35" t="s">
        <v>303</v>
      </c>
      <c r="F102" s="37" t="n">
        <v>259</v>
      </c>
      <c r="G102" s="38" t="n">
        <v>14416.9884169884</v>
      </c>
      <c r="H102" s="39" t="n">
        <v>3734</v>
      </c>
      <c r="I102" s="35" t="s">
        <v>115</v>
      </c>
      <c r="J102" s="41" t="s">
        <v>22</v>
      </c>
      <c r="K102" s="41" t="s">
        <v>23</v>
      </c>
      <c r="L102" s="41" t="s">
        <v>24</v>
      </c>
      <c r="M102" s="42" t="n">
        <v>169</v>
      </c>
      <c r="N102" s="1" t="s">
        <v>304</v>
      </c>
      <c r="O102" s="1" t="n">
        <v>14200.7722007722</v>
      </c>
      <c r="P102" s="43" t="n">
        <f aca="false">G102-O102</f>
        <v>216.216216216217</v>
      </c>
      <c r="V102" s="1" t="s">
        <v>304</v>
      </c>
    </row>
    <row r="103" customFormat="false" ht="89.25" hidden="false" customHeight="false" outlineLevel="0" collapsed="false">
      <c r="A103" s="20"/>
      <c r="B103" s="51"/>
      <c r="C103" s="22" t="s">
        <v>25</v>
      </c>
      <c r="D103" s="35"/>
      <c r="E103" s="46" t="s">
        <v>20</v>
      </c>
      <c r="F103" s="37" t="n">
        <v>8</v>
      </c>
      <c r="G103" s="38" t="n">
        <v>6750</v>
      </c>
      <c r="H103" s="39" t="n">
        <v>54</v>
      </c>
      <c r="I103" s="46" t="s">
        <v>123</v>
      </c>
      <c r="J103" s="41"/>
      <c r="K103" s="41"/>
      <c r="L103" s="41"/>
      <c r="M103" s="42"/>
      <c r="P103" s="43"/>
    </row>
    <row r="104" customFormat="false" ht="270" hidden="false" customHeight="true" outlineLevel="0" collapsed="false">
      <c r="A104" s="20" t="str">
        <f aca="false">CONCATENATE("913/",M104,"б")</f>
        <v>913/170б</v>
      </c>
      <c r="B104" s="51" t="s">
        <v>305</v>
      </c>
      <c r="C104" s="36" t="s">
        <v>120</v>
      </c>
      <c r="D104" s="35" t="s">
        <v>146</v>
      </c>
      <c r="E104" s="35" t="s">
        <v>306</v>
      </c>
      <c r="F104" s="37" t="n">
        <v>497</v>
      </c>
      <c r="G104" s="38" t="n">
        <v>12963.7826961771</v>
      </c>
      <c r="H104" s="39" t="n">
        <v>6443</v>
      </c>
      <c r="I104" s="35" t="s">
        <v>115</v>
      </c>
      <c r="J104" s="41" t="s">
        <v>22</v>
      </c>
      <c r="K104" s="41" t="s">
        <v>23</v>
      </c>
      <c r="L104" s="41" t="s">
        <v>24</v>
      </c>
      <c r="M104" s="42" t="n">
        <v>170</v>
      </c>
      <c r="N104" s="1" t="s">
        <v>307</v>
      </c>
      <c r="O104" s="1" t="n">
        <v>12824.9496981891</v>
      </c>
      <c r="P104" s="43" t="n">
        <f aca="false">G104-O104</f>
        <v>138.832997987927</v>
      </c>
      <c r="V104" s="1" t="s">
        <v>307</v>
      </c>
    </row>
    <row r="105" customFormat="false" ht="89.25" hidden="false" customHeight="false" outlineLevel="0" collapsed="false">
      <c r="A105" s="20"/>
      <c r="B105" s="51"/>
      <c r="C105" s="22" t="s">
        <v>25</v>
      </c>
      <c r="D105" s="35"/>
      <c r="E105" s="46" t="s">
        <v>20</v>
      </c>
      <c r="F105" s="37" t="n">
        <v>57</v>
      </c>
      <c r="G105" s="38" t="n">
        <v>18649.1228070175</v>
      </c>
      <c r="H105" s="39" t="n">
        <v>1063</v>
      </c>
      <c r="I105" s="46" t="s">
        <v>123</v>
      </c>
      <c r="J105" s="41"/>
      <c r="K105" s="41"/>
      <c r="L105" s="41"/>
      <c r="M105" s="42"/>
      <c r="P105" s="43"/>
    </row>
    <row r="106" customFormat="false" ht="270" hidden="false" customHeight="true" outlineLevel="0" collapsed="false">
      <c r="A106" s="20" t="str">
        <f aca="false">CONCATENATE("913/",M106,"б")</f>
        <v>913/171б</v>
      </c>
      <c r="B106" s="51" t="s">
        <v>308</v>
      </c>
      <c r="C106" s="36" t="s">
        <v>120</v>
      </c>
      <c r="D106" s="35" t="s">
        <v>146</v>
      </c>
      <c r="E106" s="35" t="s">
        <v>309</v>
      </c>
      <c r="F106" s="37" t="n">
        <v>401</v>
      </c>
      <c r="G106" s="38" t="n">
        <v>9327.18204488778</v>
      </c>
      <c r="H106" s="39" t="n">
        <v>3740.2</v>
      </c>
      <c r="I106" s="35" t="s">
        <v>115</v>
      </c>
      <c r="J106" s="41" t="s">
        <v>22</v>
      </c>
      <c r="K106" s="41" t="s">
        <v>23</v>
      </c>
      <c r="L106" s="41" t="s">
        <v>24</v>
      </c>
      <c r="M106" s="42" t="n">
        <v>171</v>
      </c>
      <c r="N106" s="1" t="s">
        <v>310</v>
      </c>
      <c r="O106" s="1" t="n">
        <v>9154.61346633417</v>
      </c>
      <c r="P106" s="43" t="n">
        <f aca="false">G106-O106</f>
        <v>172.568578553613</v>
      </c>
      <c r="V106" s="1" t="s">
        <v>310</v>
      </c>
    </row>
    <row r="107" customFormat="false" ht="89.25" hidden="false" customHeight="false" outlineLevel="0" collapsed="false">
      <c r="A107" s="20"/>
      <c r="B107" s="51"/>
      <c r="C107" s="36" t="s">
        <v>25</v>
      </c>
      <c r="D107" s="35"/>
      <c r="E107" s="46" t="s">
        <v>20</v>
      </c>
      <c r="F107" s="37" t="n">
        <v>12</v>
      </c>
      <c r="G107" s="38" t="n">
        <v>6750</v>
      </c>
      <c r="H107" s="39" t="n">
        <v>81</v>
      </c>
      <c r="I107" s="46" t="s">
        <v>123</v>
      </c>
      <c r="J107" s="41"/>
      <c r="K107" s="41"/>
      <c r="L107" s="41"/>
      <c r="M107" s="42"/>
      <c r="P107" s="43"/>
    </row>
    <row r="108" customFormat="false" ht="15" hidden="false" customHeight="false" outlineLevel="0" collapsed="false">
      <c r="A108" s="20"/>
      <c r="B108" s="51"/>
      <c r="C108" s="36"/>
      <c r="D108" s="52"/>
      <c r="E108" s="46"/>
      <c r="F108" s="38" t="n">
        <f aca="false">SUM(F4:F107)-(F7+F24+F28+F40+F51+F65+F95+F97+F99+F101+F103+F105+F107+F68)</f>
        <v>77842</v>
      </c>
      <c r="G108" s="38"/>
      <c r="H108" s="38" t="n">
        <f aca="false">SUM(H4:H107)</f>
        <v>434075</v>
      </c>
      <c r="I108" s="46"/>
      <c r="J108" s="53"/>
      <c r="K108" s="54"/>
      <c r="L108" s="54"/>
      <c r="M108" s="55"/>
      <c r="O108" s="1" t="n">
        <v>763723.951245366</v>
      </c>
      <c r="P108" s="43" t="n">
        <f aca="false">G108-O108</f>
        <v>-763723.951245366</v>
      </c>
    </row>
    <row r="109" customFormat="false" ht="15" hidden="false" customHeight="false" outlineLevel="0" collapsed="false">
      <c r="B109" s="56"/>
      <c r="C109" s="57"/>
      <c r="F109" s="58"/>
      <c r="G109" s="58"/>
      <c r="H109" s="59" t="n">
        <f aca="false">SUM(H4:H107)</f>
        <v>434075</v>
      </c>
    </row>
    <row r="110" customFormat="false" ht="15" hidden="false" customHeight="false" outlineLevel="0" collapsed="false">
      <c r="B110" s="56"/>
      <c r="C110" s="60" t="s">
        <v>311</v>
      </c>
      <c r="H110" s="1" t="n">
        <v>61185</v>
      </c>
      <c r="N110" s="1" t="s">
        <v>312</v>
      </c>
      <c r="V110" s="1" t="s">
        <v>312</v>
      </c>
    </row>
    <row r="111" customFormat="false" ht="15" hidden="false" customHeight="false" outlineLevel="0" collapsed="false">
      <c r="C111" s="61" t="s">
        <v>313</v>
      </c>
      <c r="H111" s="59" t="n">
        <f aca="false">H109+H110</f>
        <v>495260</v>
      </c>
    </row>
    <row r="112" customFormat="false" ht="15" hidden="false" customHeight="false" outlineLevel="0" collapsed="false">
      <c r="C112" s="57"/>
    </row>
    <row r="113" customFormat="false" ht="15" hidden="false" customHeight="false" outlineLevel="0" collapsed="false">
      <c r="C113" s="57"/>
    </row>
    <row r="114" customFormat="false" ht="15" hidden="false" customHeight="false" outlineLevel="0" collapsed="false">
      <c r="C114" s="57"/>
    </row>
    <row r="115" customFormat="false" ht="15" hidden="false" customHeight="false" outlineLevel="0" collapsed="false">
      <c r="C115" s="57"/>
    </row>
    <row r="116" customFormat="false" ht="15" hidden="false" customHeight="false" outlineLevel="0" collapsed="false">
      <c r="C116" s="57"/>
    </row>
    <row r="117" customFormat="false" ht="15" hidden="false" customHeight="false" outlineLevel="0" collapsed="false">
      <c r="C117" s="57"/>
    </row>
    <row r="118" customFormat="false" ht="15" hidden="false" customHeight="false" outlineLevel="0" collapsed="false">
      <c r="C118" s="57"/>
    </row>
    <row r="119" customFormat="false" ht="15" hidden="false" customHeight="false" outlineLevel="0" collapsed="false">
      <c r="C119" s="57"/>
    </row>
    <row r="120" customFormat="false" ht="15" hidden="false" customHeight="false" outlineLevel="0" collapsed="false">
      <c r="C120" s="57"/>
    </row>
    <row r="121" customFormat="false" ht="15" hidden="false" customHeight="false" outlineLevel="0" collapsed="false">
      <c r="C121" s="57"/>
    </row>
    <row r="122" customFormat="false" ht="15" hidden="false" customHeight="false" outlineLevel="0" collapsed="false">
      <c r="C122" s="57"/>
    </row>
    <row r="123" customFormat="false" ht="15" hidden="false" customHeight="false" outlineLevel="0" collapsed="false">
      <c r="C123" s="57"/>
    </row>
    <row r="124" customFormat="false" ht="15" hidden="false" customHeight="false" outlineLevel="0" collapsed="false">
      <c r="C124" s="57"/>
    </row>
    <row r="125" customFormat="false" ht="15" hidden="false" customHeight="false" outlineLevel="0" collapsed="false">
      <c r="C125" s="57"/>
    </row>
    <row r="126" customFormat="false" ht="15" hidden="false" customHeight="false" outlineLevel="0" collapsed="false">
      <c r="C126" s="57"/>
    </row>
    <row r="127" customFormat="false" ht="15" hidden="false" customHeight="false" outlineLevel="0" collapsed="false">
      <c r="C127" s="57"/>
    </row>
    <row r="128" customFormat="false" ht="15" hidden="false" customHeight="false" outlineLevel="0" collapsed="false">
      <c r="C128" s="57"/>
    </row>
    <row r="129" customFormat="false" ht="15" hidden="false" customHeight="false" outlineLevel="0" collapsed="false">
      <c r="C129" s="57"/>
    </row>
    <row r="130" customFormat="false" ht="15" hidden="false" customHeight="false" outlineLevel="0" collapsed="false">
      <c r="C130" s="57"/>
    </row>
    <row r="131" customFormat="false" ht="15" hidden="false" customHeight="false" outlineLevel="0" collapsed="false">
      <c r="C131" s="57"/>
    </row>
    <row r="132" customFormat="false" ht="15" hidden="false" customHeight="false" outlineLevel="0" collapsed="false">
      <c r="C132" s="57"/>
    </row>
    <row r="133" customFormat="false" ht="15" hidden="false" customHeight="false" outlineLevel="0" collapsed="false">
      <c r="C133" s="57"/>
    </row>
    <row r="134" customFormat="false" ht="15" hidden="false" customHeight="false" outlineLevel="0" collapsed="false">
      <c r="C134" s="57"/>
    </row>
    <row r="135" customFormat="false" ht="15" hidden="false" customHeight="false" outlineLevel="0" collapsed="false">
      <c r="C135" s="57"/>
    </row>
    <row r="136" customFormat="false" ht="15" hidden="false" customHeight="false" outlineLevel="0" collapsed="false">
      <c r="C136" s="57"/>
    </row>
    <row r="137" customFormat="false" ht="15" hidden="false" customHeight="false" outlineLevel="0" collapsed="false">
      <c r="C137" s="57"/>
    </row>
    <row r="138" customFormat="false" ht="15" hidden="false" customHeight="false" outlineLevel="0" collapsed="false">
      <c r="C138" s="57"/>
    </row>
    <row r="139" customFormat="false" ht="15" hidden="false" customHeight="false" outlineLevel="0" collapsed="false">
      <c r="C139" s="57"/>
    </row>
    <row r="140" customFormat="false" ht="15" hidden="false" customHeight="false" outlineLevel="0" collapsed="false">
      <c r="C140" s="57"/>
    </row>
    <row r="141" customFormat="false" ht="15" hidden="false" customHeight="false" outlineLevel="0" collapsed="false">
      <c r="C141" s="57"/>
    </row>
    <row r="142" customFormat="false" ht="15" hidden="false" customHeight="false" outlineLevel="0" collapsed="false">
      <c r="C142" s="57"/>
    </row>
    <row r="143" customFormat="false" ht="15" hidden="false" customHeight="false" outlineLevel="0" collapsed="false">
      <c r="C143" s="57"/>
    </row>
    <row r="144" customFormat="false" ht="15" hidden="false" customHeight="false" outlineLevel="0" collapsed="false">
      <c r="C144" s="57"/>
    </row>
    <row r="145" customFormat="false" ht="15" hidden="false" customHeight="false" outlineLevel="0" collapsed="false">
      <c r="C145" s="57"/>
    </row>
    <row r="146" customFormat="false" ht="15" hidden="false" customHeight="false" outlineLevel="0" collapsed="false">
      <c r="C146" s="57"/>
    </row>
    <row r="147" customFormat="false" ht="15" hidden="false" customHeight="false" outlineLevel="0" collapsed="false">
      <c r="C147" s="57"/>
    </row>
    <row r="148" customFormat="false" ht="15" hidden="false" customHeight="false" outlineLevel="0" collapsed="false">
      <c r="C148" s="57"/>
    </row>
    <row r="149" customFormat="false" ht="15" hidden="false" customHeight="false" outlineLevel="0" collapsed="false">
      <c r="C149" s="57"/>
    </row>
    <row r="150" customFormat="false" ht="15" hidden="false" customHeight="false" outlineLevel="0" collapsed="false">
      <c r="C150" s="57"/>
    </row>
    <row r="151" customFormat="false" ht="15" hidden="false" customHeight="false" outlineLevel="0" collapsed="false">
      <c r="C151" s="57"/>
    </row>
    <row r="152" customFormat="false" ht="15" hidden="false" customHeight="false" outlineLevel="0" collapsed="false">
      <c r="C152" s="57"/>
    </row>
    <row r="153" customFormat="false" ht="15" hidden="false" customHeight="false" outlineLevel="0" collapsed="false">
      <c r="C153" s="57"/>
    </row>
    <row r="154" customFormat="false" ht="15" hidden="false" customHeight="false" outlineLevel="0" collapsed="false">
      <c r="C154" s="57"/>
    </row>
    <row r="155" customFormat="false" ht="15" hidden="false" customHeight="false" outlineLevel="0" collapsed="false">
      <c r="C155" s="57"/>
    </row>
    <row r="156" customFormat="false" ht="15" hidden="false" customHeight="false" outlineLevel="0" collapsed="false">
      <c r="C156" s="57"/>
    </row>
    <row r="157" customFormat="false" ht="15" hidden="false" customHeight="false" outlineLevel="0" collapsed="false">
      <c r="C157" s="57"/>
    </row>
    <row r="158" customFormat="false" ht="15" hidden="false" customHeight="false" outlineLevel="0" collapsed="false">
      <c r="C158" s="57"/>
    </row>
    <row r="159" customFormat="false" ht="15" hidden="false" customHeight="false" outlineLevel="0" collapsed="false">
      <c r="C159" s="57"/>
    </row>
    <row r="160" customFormat="false" ht="15" hidden="false" customHeight="false" outlineLevel="0" collapsed="false">
      <c r="C160" s="57"/>
    </row>
    <row r="161" customFormat="false" ht="15" hidden="false" customHeight="false" outlineLevel="0" collapsed="false">
      <c r="C161" s="57"/>
    </row>
    <row r="162" customFormat="false" ht="15" hidden="false" customHeight="false" outlineLevel="0" collapsed="false">
      <c r="C162" s="57"/>
    </row>
    <row r="163" customFormat="false" ht="15" hidden="false" customHeight="false" outlineLevel="0" collapsed="false">
      <c r="C163" s="57"/>
    </row>
    <row r="164" customFormat="false" ht="15" hidden="false" customHeight="false" outlineLevel="0" collapsed="false">
      <c r="C164" s="57"/>
    </row>
    <row r="165" customFormat="false" ht="15" hidden="false" customHeight="false" outlineLevel="0" collapsed="false">
      <c r="C165" s="57"/>
    </row>
    <row r="166" customFormat="false" ht="15" hidden="false" customHeight="false" outlineLevel="0" collapsed="false">
      <c r="C166" s="57"/>
    </row>
    <row r="167" customFormat="false" ht="15" hidden="false" customHeight="false" outlineLevel="0" collapsed="false">
      <c r="C167" s="57"/>
    </row>
    <row r="168" customFormat="false" ht="15" hidden="false" customHeight="false" outlineLevel="0" collapsed="false">
      <c r="C168" s="57"/>
    </row>
    <row r="169" customFormat="false" ht="15" hidden="false" customHeight="false" outlineLevel="0" collapsed="false">
      <c r="C169" s="57"/>
    </row>
    <row r="170" customFormat="false" ht="15" hidden="false" customHeight="false" outlineLevel="0" collapsed="false">
      <c r="C170" s="57"/>
    </row>
    <row r="171" customFormat="false" ht="15" hidden="false" customHeight="false" outlineLevel="0" collapsed="false">
      <c r="C171" s="57"/>
    </row>
    <row r="172" customFormat="false" ht="15" hidden="false" customHeight="false" outlineLevel="0" collapsed="false">
      <c r="C172" s="57"/>
    </row>
    <row r="173" customFormat="false" ht="15" hidden="false" customHeight="false" outlineLevel="0" collapsed="false">
      <c r="C173" s="57"/>
    </row>
    <row r="174" customFormat="false" ht="15" hidden="false" customHeight="false" outlineLevel="0" collapsed="false">
      <c r="C174" s="57"/>
    </row>
    <row r="175" customFormat="false" ht="15" hidden="false" customHeight="false" outlineLevel="0" collapsed="false">
      <c r="C175" s="57"/>
    </row>
    <row r="176" customFormat="false" ht="15" hidden="false" customHeight="false" outlineLevel="0" collapsed="false">
      <c r="C176" s="57"/>
    </row>
    <row r="177" customFormat="false" ht="15" hidden="false" customHeight="false" outlineLevel="0" collapsed="false">
      <c r="C177" s="57"/>
    </row>
    <row r="178" customFormat="false" ht="15" hidden="false" customHeight="false" outlineLevel="0" collapsed="false">
      <c r="C178" s="57"/>
    </row>
    <row r="179" customFormat="false" ht="15" hidden="false" customHeight="false" outlineLevel="0" collapsed="false">
      <c r="C179" s="57"/>
    </row>
    <row r="180" customFormat="false" ht="15" hidden="false" customHeight="false" outlineLevel="0" collapsed="false">
      <c r="C180" s="57"/>
    </row>
    <row r="181" customFormat="false" ht="15" hidden="false" customHeight="false" outlineLevel="0" collapsed="false">
      <c r="C181" s="57"/>
    </row>
    <row r="182" customFormat="false" ht="15" hidden="false" customHeight="false" outlineLevel="0" collapsed="false">
      <c r="C182" s="57"/>
    </row>
    <row r="183" customFormat="false" ht="15" hidden="false" customHeight="false" outlineLevel="0" collapsed="false">
      <c r="C183" s="57"/>
    </row>
    <row r="184" customFormat="false" ht="15" hidden="false" customHeight="false" outlineLevel="0" collapsed="false">
      <c r="C184" s="57"/>
    </row>
    <row r="185" customFormat="false" ht="15" hidden="false" customHeight="false" outlineLevel="0" collapsed="false">
      <c r="C185" s="57"/>
    </row>
    <row r="186" customFormat="false" ht="15" hidden="false" customHeight="false" outlineLevel="0" collapsed="false">
      <c r="C186" s="57"/>
    </row>
    <row r="187" customFormat="false" ht="15" hidden="false" customHeight="false" outlineLevel="0" collapsed="false">
      <c r="C187" s="57"/>
    </row>
    <row r="188" customFormat="false" ht="15" hidden="false" customHeight="false" outlineLevel="0" collapsed="false">
      <c r="C188" s="57"/>
    </row>
    <row r="189" customFormat="false" ht="15" hidden="false" customHeight="false" outlineLevel="0" collapsed="false">
      <c r="C189" s="57"/>
    </row>
    <row r="190" customFormat="false" ht="15" hidden="false" customHeight="false" outlineLevel="0" collapsed="false">
      <c r="C190" s="57"/>
    </row>
    <row r="191" customFormat="false" ht="15" hidden="false" customHeight="false" outlineLevel="0" collapsed="false">
      <c r="C191" s="57"/>
    </row>
    <row r="192" customFormat="false" ht="15" hidden="false" customHeight="false" outlineLevel="0" collapsed="false">
      <c r="C192" s="57"/>
    </row>
    <row r="193" customFormat="false" ht="15" hidden="false" customHeight="false" outlineLevel="0" collapsed="false">
      <c r="C193" s="57"/>
    </row>
    <row r="194" customFormat="false" ht="15" hidden="false" customHeight="false" outlineLevel="0" collapsed="false">
      <c r="C194" s="57"/>
    </row>
    <row r="195" customFormat="false" ht="15" hidden="false" customHeight="false" outlineLevel="0" collapsed="false">
      <c r="C195" s="57"/>
    </row>
    <row r="196" customFormat="false" ht="15" hidden="false" customHeight="false" outlineLevel="0" collapsed="false">
      <c r="C196" s="57"/>
    </row>
    <row r="197" customFormat="false" ht="15" hidden="false" customHeight="false" outlineLevel="0" collapsed="false">
      <c r="C197" s="57"/>
    </row>
    <row r="198" customFormat="false" ht="15" hidden="false" customHeight="false" outlineLevel="0" collapsed="false">
      <c r="C198" s="57"/>
    </row>
    <row r="199" customFormat="false" ht="15" hidden="false" customHeight="false" outlineLevel="0" collapsed="false">
      <c r="C199" s="57"/>
    </row>
    <row r="200" customFormat="false" ht="15" hidden="false" customHeight="false" outlineLevel="0" collapsed="false">
      <c r="C200" s="57"/>
    </row>
  </sheetData>
  <autoFilter ref="A3:Y125"/>
  <mergeCells count="107">
    <mergeCell ref="A1:A2"/>
    <mergeCell ref="B1:B2"/>
    <mergeCell ref="C1:C2"/>
    <mergeCell ref="D1:D2"/>
    <mergeCell ref="E1:E2"/>
    <mergeCell ref="F1:I1"/>
    <mergeCell ref="J1:J2"/>
    <mergeCell ref="K1:K2"/>
    <mergeCell ref="L1:L2"/>
    <mergeCell ref="A6:A7"/>
    <mergeCell ref="B6:B7"/>
    <mergeCell ref="D6:D7"/>
    <mergeCell ref="J6:J7"/>
    <mergeCell ref="K6:K7"/>
    <mergeCell ref="L6:L7"/>
    <mergeCell ref="M6:M7"/>
    <mergeCell ref="A23:A24"/>
    <mergeCell ref="B23:B24"/>
    <mergeCell ref="D23:D24"/>
    <mergeCell ref="J23:J24"/>
    <mergeCell ref="K23:K24"/>
    <mergeCell ref="L23:L24"/>
    <mergeCell ref="M23:M24"/>
    <mergeCell ref="A27:A28"/>
    <mergeCell ref="B27:B28"/>
    <mergeCell ref="D27:D28"/>
    <mergeCell ref="J27:J28"/>
    <mergeCell ref="K27:K28"/>
    <mergeCell ref="L27:L28"/>
    <mergeCell ref="M27:M28"/>
    <mergeCell ref="A39:A40"/>
    <mergeCell ref="B39:B40"/>
    <mergeCell ref="D39:D40"/>
    <mergeCell ref="J39:J40"/>
    <mergeCell ref="K39:K40"/>
    <mergeCell ref="L39:L40"/>
    <mergeCell ref="M39:M40"/>
    <mergeCell ref="A50:A51"/>
    <mergeCell ref="B50:B51"/>
    <mergeCell ref="D50:D51"/>
    <mergeCell ref="J50:J51"/>
    <mergeCell ref="K50:K51"/>
    <mergeCell ref="L50:L51"/>
    <mergeCell ref="M50:M51"/>
    <mergeCell ref="A64:A65"/>
    <mergeCell ref="B64:B65"/>
    <mergeCell ref="D64:D65"/>
    <mergeCell ref="J64:J65"/>
    <mergeCell ref="K64:K65"/>
    <mergeCell ref="L64:L65"/>
    <mergeCell ref="M64:M65"/>
    <mergeCell ref="A67:A68"/>
    <mergeCell ref="B67:B68"/>
    <mergeCell ref="D67:D68"/>
    <mergeCell ref="J67:J68"/>
    <mergeCell ref="K67:K68"/>
    <mergeCell ref="L67:L68"/>
    <mergeCell ref="M67:M68"/>
    <mergeCell ref="A94:A95"/>
    <mergeCell ref="B94:B95"/>
    <mergeCell ref="D94:D95"/>
    <mergeCell ref="J94:J95"/>
    <mergeCell ref="K94:K95"/>
    <mergeCell ref="L94:L95"/>
    <mergeCell ref="M94:M95"/>
    <mergeCell ref="A96:A97"/>
    <mergeCell ref="B96:B97"/>
    <mergeCell ref="D96:D97"/>
    <mergeCell ref="J96:J97"/>
    <mergeCell ref="K96:K97"/>
    <mergeCell ref="L96:L97"/>
    <mergeCell ref="M96:M97"/>
    <mergeCell ref="A98:A99"/>
    <mergeCell ref="B98:B99"/>
    <mergeCell ref="D98:D99"/>
    <mergeCell ref="J98:J99"/>
    <mergeCell ref="K98:K99"/>
    <mergeCell ref="L98:L99"/>
    <mergeCell ref="M98:M99"/>
    <mergeCell ref="A100:A101"/>
    <mergeCell ref="B100:B101"/>
    <mergeCell ref="D100:D101"/>
    <mergeCell ref="J100:J101"/>
    <mergeCell ref="K100:K101"/>
    <mergeCell ref="L100:L101"/>
    <mergeCell ref="M100:M101"/>
    <mergeCell ref="A102:A103"/>
    <mergeCell ref="B102:B103"/>
    <mergeCell ref="D102:D103"/>
    <mergeCell ref="J102:J103"/>
    <mergeCell ref="K102:K103"/>
    <mergeCell ref="L102:L103"/>
    <mergeCell ref="M102:M103"/>
    <mergeCell ref="A104:A105"/>
    <mergeCell ref="B104:B105"/>
    <mergeCell ref="D104:D105"/>
    <mergeCell ref="J104:J105"/>
    <mergeCell ref="K104:K105"/>
    <mergeCell ref="L104:L105"/>
    <mergeCell ref="M104:M105"/>
    <mergeCell ref="A106:A107"/>
    <mergeCell ref="B106:B107"/>
    <mergeCell ref="D106:D107"/>
    <mergeCell ref="J106:J107"/>
    <mergeCell ref="K106:K107"/>
    <mergeCell ref="L106:L107"/>
    <mergeCell ref="M106:M10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3"/>
  <sheetViews>
    <sheetView showFormulas="false" showGridLines="true" showRowColHeaders="true" showZeros="true" rightToLeft="false" tabSelected="false" showOutlineSymbols="true" defaultGridColor="true" view="pageBreakPreview" topLeftCell="A35" colorId="64" zoomScale="75" zoomScaleNormal="75" zoomScalePageLayoutView="75" workbookViewId="0">
      <selection pane="topLeft" activeCell="F2" activeCellId="0" sqref="F2"/>
    </sheetView>
  </sheetViews>
  <sheetFormatPr defaultColWidth="13.70703125" defaultRowHeight="15" zeroHeight="false" outlineLevelRow="0" outlineLevelCol="0"/>
  <cols>
    <col collapsed="false" customWidth="true" hidden="false" outlineLevel="0" max="1" min="1" style="5" width="12.14"/>
    <col collapsed="false" customWidth="true" hidden="false" outlineLevel="0" max="2" min="2" style="4" width="17.7"/>
    <col collapsed="false" customWidth="true" hidden="false" outlineLevel="0" max="3" min="3" style="4" width="17.56"/>
    <col collapsed="false" customWidth="true" hidden="false" outlineLevel="0" max="4" min="4" style="4" width="9.7"/>
    <col collapsed="false" customWidth="false" hidden="false" outlineLevel="0" max="6" min="5" style="4" width="13.7"/>
    <col collapsed="false" customWidth="true" hidden="false" outlineLevel="0" max="7" min="7" style="4" width="32.56"/>
    <col collapsed="false" customWidth="false" hidden="false" outlineLevel="0" max="8" min="8" style="62" width="13.7"/>
    <col collapsed="false" customWidth="true" hidden="false" outlineLevel="0" max="9" min="9" style="4" width="17.14"/>
    <col collapsed="false" customWidth="false" hidden="false" outlineLevel="0" max="10" min="10" style="4" width="13.7"/>
    <col collapsed="false" customWidth="true" hidden="false" outlineLevel="0" max="11" min="11" style="4" width="25.28"/>
    <col collapsed="false" customWidth="true" hidden="false" outlineLevel="0" max="12" min="12" style="4" width="25.41"/>
    <col collapsed="false" customWidth="false" hidden="false" outlineLevel="0" max="257" min="13" style="4" width="13.7"/>
  </cols>
  <sheetData>
    <row r="1" s="12" customFormat="true" ht="36.75" hidden="false" customHeight="true" outlineLevel="0" collapsed="false">
      <c r="A1" s="8" t="s">
        <v>4</v>
      </c>
      <c r="B1" s="9" t="s">
        <v>5</v>
      </c>
      <c r="C1" s="10" t="s">
        <v>6</v>
      </c>
      <c r="D1" s="9" t="s">
        <v>7</v>
      </c>
      <c r="E1" s="9" t="s">
        <v>8</v>
      </c>
      <c r="F1" s="9" t="s">
        <v>9</v>
      </c>
      <c r="G1" s="9"/>
      <c r="H1" s="9"/>
      <c r="I1" s="9"/>
      <c r="J1" s="9" t="s">
        <v>10</v>
      </c>
      <c r="K1" s="9" t="s">
        <v>11</v>
      </c>
      <c r="L1" s="11" t="s">
        <v>12</v>
      </c>
    </row>
    <row r="2" s="12" customFormat="true" ht="140.25" hidden="false" customHeight="false" outlineLevel="0" collapsed="false">
      <c r="A2" s="8"/>
      <c r="B2" s="9"/>
      <c r="C2" s="10"/>
      <c r="D2" s="9"/>
      <c r="E2" s="9"/>
      <c r="F2" s="13" t="s">
        <v>13</v>
      </c>
      <c r="G2" s="13" t="s">
        <v>14</v>
      </c>
      <c r="H2" s="63" t="s">
        <v>15</v>
      </c>
      <c r="I2" s="13" t="s">
        <v>16</v>
      </c>
      <c r="J2" s="9"/>
      <c r="K2" s="9"/>
      <c r="L2" s="11"/>
    </row>
    <row r="3" s="19" customFormat="true" ht="15" hidden="false" customHeight="false" outlineLevel="0" collapsed="false">
      <c r="A3" s="64" t="n">
        <v>1</v>
      </c>
      <c r="B3" s="17" t="n">
        <v>2</v>
      </c>
      <c r="C3" s="65" t="n">
        <v>3</v>
      </c>
      <c r="D3" s="17" t="n">
        <v>4</v>
      </c>
      <c r="E3" s="17" t="n">
        <v>5</v>
      </c>
      <c r="F3" s="17" t="n">
        <v>6</v>
      </c>
      <c r="G3" s="17" t="n">
        <v>7</v>
      </c>
      <c r="H3" s="66" t="n">
        <v>8</v>
      </c>
      <c r="I3" s="17" t="n">
        <v>9</v>
      </c>
      <c r="J3" s="17" t="n">
        <v>10</v>
      </c>
      <c r="K3" s="17" t="n">
        <v>11</v>
      </c>
      <c r="L3" s="67" t="n">
        <v>12</v>
      </c>
      <c r="M3" s="19" t="n">
        <v>171</v>
      </c>
    </row>
    <row r="4" customFormat="false" ht="315" hidden="false" customHeight="false" outlineLevel="0" collapsed="false">
      <c r="A4" s="20" t="str">
        <f aca="false">CONCATENATE("913/",M4,"б")</f>
        <v>913/172б</v>
      </c>
      <c r="B4" s="68" t="s">
        <v>314</v>
      </c>
      <c r="C4" s="68" t="s">
        <v>315</v>
      </c>
      <c r="D4" s="69" t="s">
        <v>316</v>
      </c>
      <c r="E4" s="70" t="s">
        <v>317</v>
      </c>
      <c r="F4" s="70" t="n">
        <v>936</v>
      </c>
      <c r="G4" s="71" t="n">
        <f aca="false">H4/F4*1000</f>
        <v>3238.56837606838</v>
      </c>
      <c r="H4" s="72" t="n">
        <v>3031.3</v>
      </c>
      <c r="I4" s="69" t="s">
        <v>318</v>
      </c>
      <c r="J4" s="40" t="s">
        <v>22</v>
      </c>
      <c r="K4" s="40" t="s">
        <v>23</v>
      </c>
      <c r="L4" s="40" t="s">
        <v>24</v>
      </c>
      <c r="M4" s="73" t="n">
        <v>172</v>
      </c>
    </row>
    <row r="5" customFormat="false" ht="315" hidden="false" customHeight="false" outlineLevel="0" collapsed="false">
      <c r="A5" s="20" t="str">
        <f aca="false">CONCATENATE("913/",M5,"б")</f>
        <v>913/173б</v>
      </c>
      <c r="B5" s="68" t="s">
        <v>319</v>
      </c>
      <c r="C5" s="68" t="s">
        <v>320</v>
      </c>
      <c r="D5" s="69" t="s">
        <v>316</v>
      </c>
      <c r="E5" s="74" t="s">
        <v>321</v>
      </c>
      <c r="F5" s="70" t="n">
        <v>1091</v>
      </c>
      <c r="G5" s="71" t="n">
        <f aca="false">H5/F5*1000</f>
        <v>8007.88267644363</v>
      </c>
      <c r="H5" s="75" t="n">
        <v>8736.6</v>
      </c>
      <c r="I5" s="69" t="s">
        <v>318</v>
      </c>
      <c r="J5" s="40" t="s">
        <v>22</v>
      </c>
      <c r="K5" s="40" t="s">
        <v>23</v>
      </c>
      <c r="L5" s="40" t="s">
        <v>24</v>
      </c>
      <c r="M5" s="19" t="n">
        <v>173</v>
      </c>
    </row>
    <row r="6" customFormat="false" ht="315" hidden="false" customHeight="false" outlineLevel="0" collapsed="false">
      <c r="A6" s="20" t="str">
        <f aca="false">CONCATENATE("913/",M6,"б")</f>
        <v>913/174б</v>
      </c>
      <c r="B6" s="76" t="s">
        <v>322</v>
      </c>
      <c r="C6" s="76" t="s">
        <v>320</v>
      </c>
      <c r="D6" s="69" t="s">
        <v>316</v>
      </c>
      <c r="E6" s="74" t="s">
        <v>323</v>
      </c>
      <c r="F6" s="70" t="n">
        <v>862</v>
      </c>
      <c r="G6" s="71" t="n">
        <f aca="false">H6/F6*1000</f>
        <v>8218.56148491879</v>
      </c>
      <c r="H6" s="77" t="n">
        <v>7084.4</v>
      </c>
      <c r="I6" s="69" t="s">
        <v>318</v>
      </c>
      <c r="J6" s="40" t="s">
        <v>22</v>
      </c>
      <c r="K6" s="40" t="s">
        <v>23</v>
      </c>
      <c r="L6" s="40" t="s">
        <v>24</v>
      </c>
      <c r="M6" s="73" t="n">
        <v>174</v>
      </c>
    </row>
    <row r="7" customFormat="false" ht="315" hidden="false" customHeight="false" outlineLevel="0" collapsed="false">
      <c r="A7" s="20" t="str">
        <f aca="false">CONCATENATE("913/",M7,"б")</f>
        <v>913/175б</v>
      </c>
      <c r="B7" s="76" t="s">
        <v>324</v>
      </c>
      <c r="C7" s="68" t="s">
        <v>320</v>
      </c>
      <c r="D7" s="69" t="s">
        <v>316</v>
      </c>
      <c r="E7" s="70" t="s">
        <v>325</v>
      </c>
      <c r="F7" s="70" t="n">
        <v>1032</v>
      </c>
      <c r="G7" s="71" t="n">
        <f aca="false">H7/F7*1000</f>
        <v>7513.37209302326</v>
      </c>
      <c r="H7" s="72" t="n">
        <v>7753.8</v>
      </c>
      <c r="I7" s="69" t="s">
        <v>318</v>
      </c>
      <c r="J7" s="40" t="s">
        <v>22</v>
      </c>
      <c r="K7" s="40" t="s">
        <v>23</v>
      </c>
      <c r="L7" s="40" t="s">
        <v>24</v>
      </c>
      <c r="M7" s="19" t="n">
        <v>175</v>
      </c>
    </row>
    <row r="8" customFormat="false" ht="315" hidden="false" customHeight="false" outlineLevel="0" collapsed="false">
      <c r="A8" s="20" t="str">
        <f aca="false">CONCATENATE("913/",M8,"б")</f>
        <v>913/176б</v>
      </c>
      <c r="B8" s="78" t="s">
        <v>326</v>
      </c>
      <c r="C8" s="68" t="s">
        <v>320</v>
      </c>
      <c r="D8" s="69" t="s">
        <v>316</v>
      </c>
      <c r="E8" s="79" t="s">
        <v>327</v>
      </c>
      <c r="F8" s="70" t="n">
        <v>670</v>
      </c>
      <c r="G8" s="71" t="n">
        <f aca="false">H8/F8*1000</f>
        <v>9336.56716417911</v>
      </c>
      <c r="H8" s="72" t="n">
        <v>6255.5</v>
      </c>
      <c r="I8" s="69" t="s">
        <v>318</v>
      </c>
      <c r="J8" s="40" t="s">
        <v>22</v>
      </c>
      <c r="K8" s="40" t="s">
        <v>23</v>
      </c>
      <c r="L8" s="40" t="s">
        <v>24</v>
      </c>
      <c r="M8" s="73" t="n">
        <v>176</v>
      </c>
    </row>
    <row r="9" customFormat="false" ht="315" hidden="false" customHeight="false" outlineLevel="0" collapsed="false">
      <c r="A9" s="20" t="str">
        <f aca="false">CONCATENATE("913/",M9,"б")</f>
        <v>913/177б</v>
      </c>
      <c r="B9" s="76" t="s">
        <v>328</v>
      </c>
      <c r="C9" s="68" t="s">
        <v>320</v>
      </c>
      <c r="D9" s="69" t="s">
        <v>316</v>
      </c>
      <c r="E9" s="70" t="s">
        <v>329</v>
      </c>
      <c r="F9" s="70" t="n">
        <v>665</v>
      </c>
      <c r="G9" s="71" t="n">
        <f aca="false">H9/F9*1000</f>
        <v>7613.68421052632</v>
      </c>
      <c r="H9" s="72" t="n">
        <v>5063.1</v>
      </c>
      <c r="I9" s="69" t="s">
        <v>318</v>
      </c>
      <c r="J9" s="40" t="s">
        <v>22</v>
      </c>
      <c r="K9" s="40" t="s">
        <v>23</v>
      </c>
      <c r="L9" s="40" t="s">
        <v>24</v>
      </c>
      <c r="M9" s="19" t="n">
        <v>177</v>
      </c>
    </row>
    <row r="10" customFormat="false" ht="315" hidden="false" customHeight="false" outlineLevel="0" collapsed="false">
      <c r="A10" s="20" t="str">
        <f aca="false">CONCATENATE("913/",M10,"б")</f>
        <v>913/178б</v>
      </c>
      <c r="B10" s="76" t="s">
        <v>330</v>
      </c>
      <c r="C10" s="68" t="s">
        <v>331</v>
      </c>
      <c r="D10" s="69" t="s">
        <v>316</v>
      </c>
      <c r="E10" s="70" t="s">
        <v>332</v>
      </c>
      <c r="F10" s="70" t="n">
        <v>492</v>
      </c>
      <c r="G10" s="71" t="n">
        <f aca="false">H10/F10*1000</f>
        <v>6740.85365853659</v>
      </c>
      <c r="H10" s="72" t="n">
        <v>3316.5</v>
      </c>
      <c r="I10" s="69" t="s">
        <v>318</v>
      </c>
      <c r="J10" s="40" t="s">
        <v>22</v>
      </c>
      <c r="K10" s="40" t="s">
        <v>23</v>
      </c>
      <c r="L10" s="40" t="s">
        <v>24</v>
      </c>
      <c r="M10" s="73" t="n">
        <v>178</v>
      </c>
    </row>
    <row r="11" customFormat="false" ht="315" hidden="false" customHeight="false" outlineLevel="0" collapsed="false">
      <c r="A11" s="20" t="str">
        <f aca="false">CONCATENATE("913/",M11,"б")</f>
        <v>913/179б</v>
      </c>
      <c r="B11" s="76" t="s">
        <v>333</v>
      </c>
      <c r="C11" s="68" t="s">
        <v>331</v>
      </c>
      <c r="D11" s="69" t="s">
        <v>316</v>
      </c>
      <c r="E11" s="70" t="s">
        <v>334</v>
      </c>
      <c r="F11" s="70" t="n">
        <v>556</v>
      </c>
      <c r="G11" s="71" t="n">
        <f aca="false">H11/F11*1000</f>
        <v>7483.27338129497</v>
      </c>
      <c r="H11" s="72" t="n">
        <v>4160.7</v>
      </c>
      <c r="I11" s="69" t="s">
        <v>318</v>
      </c>
      <c r="J11" s="40" t="s">
        <v>22</v>
      </c>
      <c r="K11" s="40" t="s">
        <v>23</v>
      </c>
      <c r="L11" s="40" t="s">
        <v>24</v>
      </c>
      <c r="M11" s="19" t="n">
        <v>179</v>
      </c>
    </row>
    <row r="12" customFormat="false" ht="315" hidden="false" customHeight="false" outlineLevel="0" collapsed="false">
      <c r="A12" s="20" t="str">
        <f aca="false">CONCATENATE("913/",M12,"б")</f>
        <v>913/180б</v>
      </c>
      <c r="B12" s="76" t="s">
        <v>335</v>
      </c>
      <c r="C12" s="68" t="s">
        <v>331</v>
      </c>
      <c r="D12" s="69" t="s">
        <v>316</v>
      </c>
      <c r="E12" s="70" t="s">
        <v>336</v>
      </c>
      <c r="F12" s="70" t="n">
        <v>650</v>
      </c>
      <c r="G12" s="71" t="n">
        <f aca="false">H12/F12*1000</f>
        <v>14021.2307692308</v>
      </c>
      <c r="H12" s="72" t="n">
        <v>9113.8</v>
      </c>
      <c r="I12" s="69" t="s">
        <v>318</v>
      </c>
      <c r="J12" s="40" t="s">
        <v>22</v>
      </c>
      <c r="K12" s="40" t="s">
        <v>23</v>
      </c>
      <c r="L12" s="40" t="s">
        <v>24</v>
      </c>
      <c r="M12" s="73" t="n">
        <v>180</v>
      </c>
    </row>
    <row r="13" customFormat="false" ht="315" hidden="false" customHeight="false" outlineLevel="0" collapsed="false">
      <c r="A13" s="20" t="str">
        <f aca="false">CONCATENATE("913/",M13,"б")</f>
        <v>913/181б</v>
      </c>
      <c r="B13" s="76" t="s">
        <v>337</v>
      </c>
      <c r="C13" s="68" t="s">
        <v>331</v>
      </c>
      <c r="D13" s="69" t="s">
        <v>316</v>
      </c>
      <c r="E13" s="74" t="s">
        <v>338</v>
      </c>
      <c r="F13" s="70" t="n">
        <v>1282</v>
      </c>
      <c r="G13" s="71" t="n">
        <f aca="false">H13/F13*1000</f>
        <v>6249.375975039</v>
      </c>
      <c r="H13" s="72" t="n">
        <v>8011.7</v>
      </c>
      <c r="I13" s="69" t="s">
        <v>318</v>
      </c>
      <c r="J13" s="40" t="s">
        <v>22</v>
      </c>
      <c r="K13" s="40" t="s">
        <v>23</v>
      </c>
      <c r="L13" s="40" t="s">
        <v>24</v>
      </c>
      <c r="M13" s="19" t="n">
        <v>181</v>
      </c>
    </row>
    <row r="14" customFormat="false" ht="315" hidden="false" customHeight="false" outlineLevel="0" collapsed="false">
      <c r="A14" s="20" t="str">
        <f aca="false">CONCATENATE("913/",M14,"б")</f>
        <v>913/182б</v>
      </c>
      <c r="B14" s="76" t="s">
        <v>339</v>
      </c>
      <c r="C14" s="68" t="s">
        <v>331</v>
      </c>
      <c r="D14" s="69" t="s">
        <v>316</v>
      </c>
      <c r="E14" s="70" t="s">
        <v>340</v>
      </c>
      <c r="F14" s="70" t="n">
        <v>1031</v>
      </c>
      <c r="G14" s="71" t="n">
        <f aca="false">H14/F14*1000</f>
        <v>6384.67507274491</v>
      </c>
      <c r="H14" s="72" t="n">
        <v>6582.6</v>
      </c>
      <c r="I14" s="69" t="s">
        <v>318</v>
      </c>
      <c r="J14" s="40" t="s">
        <v>22</v>
      </c>
      <c r="K14" s="40" t="s">
        <v>23</v>
      </c>
      <c r="L14" s="40" t="s">
        <v>24</v>
      </c>
      <c r="M14" s="73" t="n">
        <v>182</v>
      </c>
    </row>
    <row r="15" customFormat="false" ht="315" hidden="false" customHeight="false" outlineLevel="0" collapsed="false">
      <c r="A15" s="20" t="str">
        <f aca="false">CONCATENATE("913/",M15,"б")</f>
        <v>913/183б</v>
      </c>
      <c r="B15" s="76" t="s">
        <v>341</v>
      </c>
      <c r="C15" s="68" t="s">
        <v>320</v>
      </c>
      <c r="D15" s="69" t="s">
        <v>316</v>
      </c>
      <c r="E15" s="74" t="s">
        <v>342</v>
      </c>
      <c r="F15" s="70" t="n">
        <v>519</v>
      </c>
      <c r="G15" s="71" t="n">
        <f aca="false">H15/F15*1000</f>
        <v>5555.49132947977</v>
      </c>
      <c r="H15" s="72" t="n">
        <v>2883.3</v>
      </c>
      <c r="I15" s="69" t="s">
        <v>318</v>
      </c>
      <c r="J15" s="40" t="s">
        <v>22</v>
      </c>
      <c r="K15" s="40" t="s">
        <v>23</v>
      </c>
      <c r="L15" s="40" t="s">
        <v>24</v>
      </c>
      <c r="M15" s="19" t="n">
        <v>183</v>
      </c>
    </row>
    <row r="16" customFormat="false" ht="315" hidden="false" customHeight="false" outlineLevel="0" collapsed="false">
      <c r="A16" s="20" t="str">
        <f aca="false">CONCATENATE("913/",M16,"б")</f>
        <v>913/184б</v>
      </c>
      <c r="B16" s="76" t="s">
        <v>343</v>
      </c>
      <c r="C16" s="68" t="s">
        <v>344</v>
      </c>
      <c r="D16" s="69" t="s">
        <v>316</v>
      </c>
      <c r="E16" s="74" t="s">
        <v>345</v>
      </c>
      <c r="F16" s="70" t="n">
        <v>6960</v>
      </c>
      <c r="G16" s="71" t="n">
        <f aca="false">H16/F16*1000</f>
        <v>4033.79310344828</v>
      </c>
      <c r="H16" s="72" t="n">
        <v>28075.2</v>
      </c>
      <c r="I16" s="69" t="s">
        <v>318</v>
      </c>
      <c r="J16" s="40" t="s">
        <v>22</v>
      </c>
      <c r="K16" s="40" t="s">
        <v>23</v>
      </c>
      <c r="L16" s="40" t="s">
        <v>24</v>
      </c>
      <c r="M16" s="73" t="n">
        <v>184</v>
      </c>
    </row>
    <row r="17" customFormat="false" ht="315" hidden="false" customHeight="false" outlineLevel="0" collapsed="false">
      <c r="A17" s="20" t="str">
        <f aca="false">CONCATENATE("913/",M17,"б")</f>
        <v>913/185б</v>
      </c>
      <c r="B17" s="76" t="s">
        <v>346</v>
      </c>
      <c r="C17" s="68" t="s">
        <v>344</v>
      </c>
      <c r="D17" s="69" t="s">
        <v>316</v>
      </c>
      <c r="E17" s="74" t="s">
        <v>347</v>
      </c>
      <c r="F17" s="70" t="n">
        <v>3772</v>
      </c>
      <c r="G17" s="71" t="n">
        <f aca="false">H17/F17*1000</f>
        <v>6255.67338282079</v>
      </c>
      <c r="H17" s="72" t="n">
        <v>23596.4</v>
      </c>
      <c r="I17" s="69" t="s">
        <v>318</v>
      </c>
      <c r="J17" s="40" t="s">
        <v>22</v>
      </c>
      <c r="K17" s="40" t="s">
        <v>23</v>
      </c>
      <c r="L17" s="40" t="s">
        <v>24</v>
      </c>
      <c r="M17" s="19" t="n">
        <v>185</v>
      </c>
    </row>
    <row r="18" customFormat="false" ht="315" hidden="false" customHeight="false" outlineLevel="0" collapsed="false">
      <c r="A18" s="20" t="str">
        <f aca="false">CONCATENATE("913/",M18,"б")</f>
        <v>913/186б</v>
      </c>
      <c r="B18" s="76" t="s">
        <v>348</v>
      </c>
      <c r="C18" s="68" t="s">
        <v>344</v>
      </c>
      <c r="D18" s="69" t="s">
        <v>316</v>
      </c>
      <c r="E18" s="74" t="s">
        <v>349</v>
      </c>
      <c r="F18" s="70" t="n">
        <v>1791</v>
      </c>
      <c r="G18" s="71" t="n">
        <f aca="false">H18/F18*1000</f>
        <v>3442.54606365159</v>
      </c>
      <c r="H18" s="72" t="n">
        <v>6165.6</v>
      </c>
      <c r="I18" s="69" t="s">
        <v>318</v>
      </c>
      <c r="J18" s="40" t="s">
        <v>22</v>
      </c>
      <c r="K18" s="40" t="s">
        <v>23</v>
      </c>
      <c r="L18" s="40" t="s">
        <v>24</v>
      </c>
      <c r="M18" s="73" t="n">
        <v>186</v>
      </c>
    </row>
    <row r="19" customFormat="false" ht="315" hidden="false" customHeight="false" outlineLevel="0" collapsed="false">
      <c r="A19" s="20" t="str">
        <f aca="false">CONCATENATE("913/",M19,"б")</f>
        <v>913/187б</v>
      </c>
      <c r="B19" s="76" t="s">
        <v>350</v>
      </c>
      <c r="C19" s="68" t="s">
        <v>351</v>
      </c>
      <c r="D19" s="69" t="s">
        <v>316</v>
      </c>
      <c r="E19" s="74" t="s">
        <v>352</v>
      </c>
      <c r="F19" s="70" t="n">
        <v>2299</v>
      </c>
      <c r="G19" s="71" t="n">
        <f aca="false">H19/F19*1000</f>
        <v>2671.63984341018</v>
      </c>
      <c r="H19" s="72" t="n">
        <v>6142.1</v>
      </c>
      <c r="I19" s="69" t="s">
        <v>318</v>
      </c>
      <c r="J19" s="40" t="s">
        <v>22</v>
      </c>
      <c r="K19" s="40" t="s">
        <v>23</v>
      </c>
      <c r="L19" s="40" t="s">
        <v>24</v>
      </c>
      <c r="M19" s="19" t="n">
        <v>187</v>
      </c>
    </row>
    <row r="20" customFormat="false" ht="315" hidden="false" customHeight="false" outlineLevel="0" collapsed="false">
      <c r="A20" s="20" t="str">
        <f aca="false">CONCATENATE("913/",M20,"б")</f>
        <v>913/188б</v>
      </c>
      <c r="B20" s="76" t="s">
        <v>353</v>
      </c>
      <c r="C20" s="68" t="s">
        <v>351</v>
      </c>
      <c r="D20" s="69" t="s">
        <v>316</v>
      </c>
      <c r="E20" s="74" t="s">
        <v>354</v>
      </c>
      <c r="F20" s="70" t="n">
        <v>3172</v>
      </c>
      <c r="G20" s="71" t="n">
        <f aca="false">H20/F20*1000</f>
        <v>2604.6658259773</v>
      </c>
      <c r="H20" s="72" t="n">
        <v>8262</v>
      </c>
      <c r="I20" s="69" t="s">
        <v>318</v>
      </c>
      <c r="J20" s="40" t="s">
        <v>22</v>
      </c>
      <c r="K20" s="40" t="s">
        <v>23</v>
      </c>
      <c r="L20" s="40" t="s">
        <v>24</v>
      </c>
      <c r="M20" s="73" t="n">
        <v>188</v>
      </c>
    </row>
    <row r="21" customFormat="false" ht="315" hidden="false" customHeight="false" outlineLevel="0" collapsed="false">
      <c r="A21" s="20" t="str">
        <f aca="false">CONCATENATE("913/",M21,"б")</f>
        <v>913/189б</v>
      </c>
      <c r="B21" s="76" t="s">
        <v>355</v>
      </c>
      <c r="C21" s="68" t="s">
        <v>351</v>
      </c>
      <c r="D21" s="69" t="s">
        <v>316</v>
      </c>
      <c r="E21" s="70" t="s">
        <v>356</v>
      </c>
      <c r="F21" s="70" t="n">
        <v>1423</v>
      </c>
      <c r="G21" s="71" t="n">
        <f aca="false">H21/F21*1000</f>
        <v>2139.91567111736</v>
      </c>
      <c r="H21" s="72" t="n">
        <v>3045.1</v>
      </c>
      <c r="I21" s="69" t="s">
        <v>318</v>
      </c>
      <c r="J21" s="40" t="s">
        <v>22</v>
      </c>
      <c r="K21" s="40" t="s">
        <v>23</v>
      </c>
      <c r="L21" s="40" t="s">
        <v>24</v>
      </c>
      <c r="M21" s="19" t="n">
        <v>189</v>
      </c>
    </row>
    <row r="22" customFormat="false" ht="315" hidden="false" customHeight="false" outlineLevel="0" collapsed="false">
      <c r="A22" s="20" t="str">
        <f aca="false">CONCATENATE("913/",M22,"б")</f>
        <v>913/190б</v>
      </c>
      <c r="B22" s="76" t="s">
        <v>357</v>
      </c>
      <c r="C22" s="68" t="s">
        <v>351</v>
      </c>
      <c r="D22" s="69" t="s">
        <v>316</v>
      </c>
      <c r="E22" s="70" t="s">
        <v>358</v>
      </c>
      <c r="F22" s="70" t="n">
        <v>1919</v>
      </c>
      <c r="G22" s="71" t="n">
        <f aca="false">H22/F22*1000</f>
        <v>2264.87754038562</v>
      </c>
      <c r="H22" s="72" t="n">
        <v>4346.3</v>
      </c>
      <c r="I22" s="69" t="s">
        <v>318</v>
      </c>
      <c r="J22" s="40" t="s">
        <v>22</v>
      </c>
      <c r="K22" s="40" t="s">
        <v>23</v>
      </c>
      <c r="L22" s="40" t="s">
        <v>24</v>
      </c>
      <c r="M22" s="73" t="n">
        <v>190</v>
      </c>
    </row>
    <row r="23" customFormat="false" ht="315" hidden="false" customHeight="false" outlineLevel="0" collapsed="false">
      <c r="A23" s="20" t="str">
        <f aca="false">CONCATENATE("913/",M23,"б")</f>
        <v>913/191б</v>
      </c>
      <c r="B23" s="76" t="s">
        <v>359</v>
      </c>
      <c r="C23" s="68" t="s">
        <v>351</v>
      </c>
      <c r="D23" s="69" t="s">
        <v>316</v>
      </c>
      <c r="E23" s="74" t="s">
        <v>360</v>
      </c>
      <c r="F23" s="70" t="n">
        <v>2553</v>
      </c>
      <c r="G23" s="71" t="n">
        <f aca="false">H23/F23*1000</f>
        <v>2241.16725421073</v>
      </c>
      <c r="H23" s="72" t="n">
        <v>5721.7</v>
      </c>
      <c r="I23" s="69" t="s">
        <v>318</v>
      </c>
      <c r="J23" s="40" t="s">
        <v>22</v>
      </c>
      <c r="K23" s="40" t="s">
        <v>23</v>
      </c>
      <c r="L23" s="40" t="s">
        <v>24</v>
      </c>
      <c r="M23" s="19" t="n">
        <v>191</v>
      </c>
    </row>
    <row r="24" customFormat="false" ht="315" hidden="false" customHeight="false" outlineLevel="0" collapsed="false">
      <c r="A24" s="20" t="str">
        <f aca="false">CONCATENATE("913/",M24,"б")</f>
        <v>913/192б</v>
      </c>
      <c r="B24" s="76" t="s">
        <v>361</v>
      </c>
      <c r="C24" s="68" t="s">
        <v>351</v>
      </c>
      <c r="D24" s="69" t="s">
        <v>316</v>
      </c>
      <c r="E24" s="74" t="s">
        <v>362</v>
      </c>
      <c r="F24" s="70" t="n">
        <v>830</v>
      </c>
      <c r="G24" s="71" t="n">
        <f aca="false">H24/F24*1000</f>
        <v>2866.6265060241</v>
      </c>
      <c r="H24" s="72" t="n">
        <v>2379.3</v>
      </c>
      <c r="I24" s="69" t="s">
        <v>318</v>
      </c>
      <c r="J24" s="40" t="s">
        <v>22</v>
      </c>
      <c r="K24" s="40" t="s">
        <v>23</v>
      </c>
      <c r="L24" s="40" t="s">
        <v>24</v>
      </c>
      <c r="M24" s="73" t="n">
        <v>192</v>
      </c>
    </row>
    <row r="25" customFormat="false" ht="315" hidden="false" customHeight="false" outlineLevel="0" collapsed="false">
      <c r="A25" s="20" t="str">
        <f aca="false">CONCATENATE("913/",M25,"б")</f>
        <v>913/193б</v>
      </c>
      <c r="B25" s="76" t="s">
        <v>363</v>
      </c>
      <c r="C25" s="68" t="s">
        <v>351</v>
      </c>
      <c r="D25" s="69" t="s">
        <v>316</v>
      </c>
      <c r="E25" s="74" t="s">
        <v>364</v>
      </c>
      <c r="F25" s="70" t="n">
        <v>4179</v>
      </c>
      <c r="G25" s="71" t="n">
        <f aca="false">H25/F25*1000</f>
        <v>2429.0978703039</v>
      </c>
      <c r="H25" s="72" t="n">
        <v>10151.2</v>
      </c>
      <c r="I25" s="69" t="s">
        <v>318</v>
      </c>
      <c r="J25" s="40" t="s">
        <v>22</v>
      </c>
      <c r="K25" s="40" t="s">
        <v>23</v>
      </c>
      <c r="L25" s="40" t="s">
        <v>24</v>
      </c>
      <c r="M25" s="19" t="n">
        <v>193</v>
      </c>
    </row>
    <row r="26" customFormat="false" ht="315" hidden="false" customHeight="false" outlineLevel="0" collapsed="false">
      <c r="A26" s="20" t="str">
        <f aca="false">CONCATENATE("913/",M26,"б")</f>
        <v>913/194б</v>
      </c>
      <c r="B26" s="76" t="s">
        <v>365</v>
      </c>
      <c r="C26" s="68" t="s">
        <v>351</v>
      </c>
      <c r="D26" s="69" t="s">
        <v>316</v>
      </c>
      <c r="E26" s="74" t="s">
        <v>366</v>
      </c>
      <c r="F26" s="70" t="n">
        <v>1090</v>
      </c>
      <c r="G26" s="71" t="n">
        <f aca="false">H26/F26*1000</f>
        <v>2517.06422018349</v>
      </c>
      <c r="H26" s="72" t="n">
        <v>2743.6</v>
      </c>
      <c r="I26" s="69" t="s">
        <v>318</v>
      </c>
      <c r="J26" s="40" t="s">
        <v>22</v>
      </c>
      <c r="K26" s="40" t="s">
        <v>23</v>
      </c>
      <c r="L26" s="40" t="s">
        <v>24</v>
      </c>
      <c r="M26" s="73" t="n">
        <v>194</v>
      </c>
    </row>
    <row r="27" customFormat="false" ht="315" hidden="false" customHeight="false" outlineLevel="0" collapsed="false">
      <c r="A27" s="20" t="str">
        <f aca="false">CONCATENATE("913/",M27,"б")</f>
        <v>913/195б</v>
      </c>
      <c r="B27" s="76" t="s">
        <v>367</v>
      </c>
      <c r="C27" s="68" t="s">
        <v>351</v>
      </c>
      <c r="D27" s="69" t="s">
        <v>316</v>
      </c>
      <c r="E27" s="74" t="s">
        <v>368</v>
      </c>
      <c r="F27" s="70" t="n">
        <v>2349</v>
      </c>
      <c r="G27" s="71" t="n">
        <f aca="false">H27/F27*1000</f>
        <v>2256.10898254576</v>
      </c>
      <c r="H27" s="72" t="n">
        <v>5299.6</v>
      </c>
      <c r="I27" s="69" t="s">
        <v>318</v>
      </c>
      <c r="J27" s="40" t="s">
        <v>22</v>
      </c>
      <c r="K27" s="40" t="s">
        <v>23</v>
      </c>
      <c r="L27" s="40" t="s">
        <v>24</v>
      </c>
      <c r="M27" s="19" t="n">
        <v>195</v>
      </c>
    </row>
    <row r="28" customFormat="false" ht="315" hidden="false" customHeight="false" outlineLevel="0" collapsed="false">
      <c r="A28" s="20" t="str">
        <f aca="false">CONCATENATE("913/",M28,"б")</f>
        <v>913/196б</v>
      </c>
      <c r="B28" s="76" t="s">
        <v>369</v>
      </c>
      <c r="C28" s="68" t="s">
        <v>351</v>
      </c>
      <c r="D28" s="69" t="s">
        <v>316</v>
      </c>
      <c r="E28" s="74" t="s">
        <v>370</v>
      </c>
      <c r="F28" s="70" t="n">
        <v>5942</v>
      </c>
      <c r="G28" s="71" t="n">
        <f aca="false">H28/F28*1000</f>
        <v>2367.14910804443</v>
      </c>
      <c r="H28" s="72" t="n">
        <v>14065.6</v>
      </c>
      <c r="I28" s="69" t="s">
        <v>318</v>
      </c>
      <c r="J28" s="40" t="s">
        <v>22</v>
      </c>
      <c r="K28" s="40" t="s">
        <v>23</v>
      </c>
      <c r="L28" s="40" t="s">
        <v>24</v>
      </c>
      <c r="M28" s="73" t="n">
        <v>196</v>
      </c>
    </row>
    <row r="29" customFormat="false" ht="315" hidden="false" customHeight="false" outlineLevel="0" collapsed="false">
      <c r="A29" s="20" t="str">
        <f aca="false">CONCATENATE("913/",M29,"б")</f>
        <v>913/197б</v>
      </c>
      <c r="B29" s="76" t="s">
        <v>371</v>
      </c>
      <c r="C29" s="68" t="s">
        <v>351</v>
      </c>
      <c r="D29" s="69" t="s">
        <v>316</v>
      </c>
      <c r="E29" s="74" t="s">
        <v>372</v>
      </c>
      <c r="F29" s="70" t="n">
        <v>1406</v>
      </c>
      <c r="G29" s="71" t="n">
        <f aca="false">H29/F29*1000</f>
        <v>2243.45661450925</v>
      </c>
      <c r="H29" s="72" t="n">
        <v>3154.3</v>
      </c>
      <c r="I29" s="69" t="s">
        <v>318</v>
      </c>
      <c r="J29" s="40" t="s">
        <v>22</v>
      </c>
      <c r="K29" s="40" t="s">
        <v>23</v>
      </c>
      <c r="L29" s="40" t="s">
        <v>24</v>
      </c>
      <c r="M29" s="19" t="n">
        <v>197</v>
      </c>
    </row>
    <row r="30" customFormat="false" ht="315" hidden="false" customHeight="false" outlineLevel="0" collapsed="false">
      <c r="A30" s="20" t="str">
        <f aca="false">CONCATENATE("913/",M30,"б")</f>
        <v>913/198б</v>
      </c>
      <c r="B30" s="76" t="s">
        <v>373</v>
      </c>
      <c r="C30" s="68" t="s">
        <v>351</v>
      </c>
      <c r="D30" s="69" t="s">
        <v>316</v>
      </c>
      <c r="E30" s="74" t="s">
        <v>374</v>
      </c>
      <c r="F30" s="70" t="n">
        <v>547</v>
      </c>
      <c r="G30" s="71" t="n">
        <f aca="false">H30/F30*1000</f>
        <v>2036.92870201097</v>
      </c>
      <c r="H30" s="72" t="n">
        <v>1114.2</v>
      </c>
      <c r="I30" s="69" t="s">
        <v>318</v>
      </c>
      <c r="J30" s="40" t="s">
        <v>22</v>
      </c>
      <c r="K30" s="40" t="s">
        <v>23</v>
      </c>
      <c r="L30" s="40" t="s">
        <v>24</v>
      </c>
      <c r="M30" s="73" t="n">
        <v>198</v>
      </c>
    </row>
    <row r="31" customFormat="false" ht="315" hidden="false" customHeight="false" outlineLevel="0" collapsed="false">
      <c r="A31" s="20" t="str">
        <f aca="false">CONCATENATE("913/",M31,"б")</f>
        <v>913/199б</v>
      </c>
      <c r="B31" s="76" t="s">
        <v>375</v>
      </c>
      <c r="C31" s="68" t="s">
        <v>351</v>
      </c>
      <c r="D31" s="69" t="s">
        <v>316</v>
      </c>
      <c r="E31" s="74" t="s">
        <v>376</v>
      </c>
      <c r="F31" s="70" t="n">
        <v>1566</v>
      </c>
      <c r="G31" s="71" t="n">
        <f aca="false">H31/F31*1000</f>
        <v>1974.64878671775</v>
      </c>
      <c r="H31" s="75" t="n">
        <v>3092.3</v>
      </c>
      <c r="I31" s="69" t="s">
        <v>318</v>
      </c>
      <c r="J31" s="40" t="s">
        <v>22</v>
      </c>
      <c r="K31" s="40" t="s">
        <v>23</v>
      </c>
      <c r="L31" s="40" t="s">
        <v>24</v>
      </c>
      <c r="M31" s="19" t="n">
        <v>199</v>
      </c>
    </row>
    <row r="32" customFormat="false" ht="315" hidden="false" customHeight="false" outlineLevel="0" collapsed="false">
      <c r="A32" s="20" t="str">
        <f aca="false">CONCATENATE("913/",M32,"б")</f>
        <v>913/200б</v>
      </c>
      <c r="B32" s="76" t="s">
        <v>377</v>
      </c>
      <c r="C32" s="68" t="s">
        <v>351</v>
      </c>
      <c r="D32" s="69" t="s">
        <v>316</v>
      </c>
      <c r="E32" s="74" t="s">
        <v>378</v>
      </c>
      <c r="F32" s="70" t="n">
        <v>1301</v>
      </c>
      <c r="G32" s="71" t="n">
        <f aca="false">H32/F32*1000</f>
        <v>2042.65949269792</v>
      </c>
      <c r="H32" s="72" t="n">
        <v>2657.5</v>
      </c>
      <c r="I32" s="69" t="s">
        <v>318</v>
      </c>
      <c r="J32" s="40" t="s">
        <v>22</v>
      </c>
      <c r="K32" s="40" t="s">
        <v>23</v>
      </c>
      <c r="L32" s="40" t="s">
        <v>24</v>
      </c>
      <c r="M32" s="73" t="n">
        <v>200</v>
      </c>
    </row>
    <row r="33" customFormat="false" ht="315" hidden="false" customHeight="false" outlineLevel="0" collapsed="false">
      <c r="A33" s="20" t="str">
        <f aca="false">CONCATENATE("913/",M33,"б")</f>
        <v>913/201б</v>
      </c>
      <c r="B33" s="76" t="s">
        <v>379</v>
      </c>
      <c r="C33" s="68" t="s">
        <v>351</v>
      </c>
      <c r="D33" s="69" t="s">
        <v>316</v>
      </c>
      <c r="E33" s="74" t="s">
        <v>380</v>
      </c>
      <c r="F33" s="70" t="n">
        <v>1952</v>
      </c>
      <c r="G33" s="71" t="n">
        <f aca="false">H33/F33*1000</f>
        <v>5202.61270491803</v>
      </c>
      <c r="H33" s="72" t="n">
        <v>10155.5</v>
      </c>
      <c r="I33" s="69" t="s">
        <v>318</v>
      </c>
      <c r="J33" s="40" t="s">
        <v>22</v>
      </c>
      <c r="K33" s="40" t="s">
        <v>23</v>
      </c>
      <c r="L33" s="40" t="s">
        <v>24</v>
      </c>
      <c r="M33" s="19" t="n">
        <v>201</v>
      </c>
    </row>
    <row r="34" customFormat="false" ht="315" hidden="false" customHeight="false" outlineLevel="0" collapsed="false">
      <c r="A34" s="20" t="str">
        <f aca="false">CONCATENATE("913/",M34,"б")</f>
        <v>913/202б</v>
      </c>
      <c r="B34" s="76" t="s">
        <v>381</v>
      </c>
      <c r="C34" s="68" t="s">
        <v>351</v>
      </c>
      <c r="D34" s="69" t="s">
        <v>316</v>
      </c>
      <c r="E34" s="74" t="s">
        <v>382</v>
      </c>
      <c r="F34" s="70" t="n">
        <v>460</v>
      </c>
      <c r="G34" s="71" t="n">
        <f aca="false">H34/F34*1000</f>
        <v>7680.21739130435</v>
      </c>
      <c r="H34" s="72" t="n">
        <v>3532.9</v>
      </c>
      <c r="I34" s="69" t="s">
        <v>318</v>
      </c>
      <c r="J34" s="40" t="s">
        <v>22</v>
      </c>
      <c r="K34" s="40" t="s">
        <v>23</v>
      </c>
      <c r="L34" s="40" t="s">
        <v>24</v>
      </c>
      <c r="M34" s="73" t="n">
        <v>202</v>
      </c>
    </row>
    <row r="35" customFormat="false" ht="315" hidden="false" customHeight="false" outlineLevel="0" collapsed="false">
      <c r="A35" s="20" t="str">
        <f aca="false">CONCATENATE("913/",M35,"б")</f>
        <v>913/203б</v>
      </c>
      <c r="B35" s="76" t="s">
        <v>383</v>
      </c>
      <c r="C35" s="68" t="s">
        <v>351</v>
      </c>
      <c r="D35" s="69" t="s">
        <v>316</v>
      </c>
      <c r="E35" s="74" t="s">
        <v>384</v>
      </c>
      <c r="F35" s="70" t="n">
        <v>1008</v>
      </c>
      <c r="G35" s="71" t="n">
        <f aca="false">H35/F35*1000</f>
        <v>7568.75</v>
      </c>
      <c r="H35" s="72" t="n">
        <v>7629.3</v>
      </c>
      <c r="I35" s="69" t="s">
        <v>318</v>
      </c>
      <c r="J35" s="40" t="s">
        <v>22</v>
      </c>
      <c r="K35" s="40" t="s">
        <v>23</v>
      </c>
      <c r="L35" s="40" t="s">
        <v>24</v>
      </c>
      <c r="M35" s="19" t="n">
        <v>203</v>
      </c>
    </row>
    <row r="36" customFormat="false" ht="15" hidden="false" customHeight="false" outlineLevel="0" collapsed="false">
      <c r="B36" s="80"/>
      <c r="C36" s="80"/>
      <c r="D36" s="80"/>
      <c r="H36" s="81"/>
    </row>
    <row r="37" customFormat="false" ht="15" hidden="false" customHeight="false" outlineLevel="0" collapsed="false">
      <c r="B37" s="80"/>
      <c r="C37" s="80"/>
      <c r="D37" s="80"/>
      <c r="E37" s="82"/>
      <c r="F37" s="82" t="n">
        <f aca="false">SUM(F4:F35)</f>
        <v>56305</v>
      </c>
      <c r="G37" s="82" t="n">
        <f aca="false">SUM(G4:G35)</f>
        <v>157203.135255767</v>
      </c>
      <c r="H37" s="62" t="n">
        <f aca="false">SUM(H4:H35)</f>
        <v>223323</v>
      </c>
    </row>
    <row r="38" customFormat="false" ht="30" hidden="false" customHeight="false" outlineLevel="0" collapsed="false">
      <c r="A38" s="73"/>
      <c r="B38" s="83" t="s">
        <v>385</v>
      </c>
      <c r="C38" s="84"/>
      <c r="D38" s="84"/>
      <c r="E38" s="84"/>
      <c r="F38" s="84"/>
      <c r="G38" s="84"/>
      <c r="H38" s="85" t="n">
        <v>6827</v>
      </c>
      <c r="I38" s="84"/>
      <c r="J38" s="84"/>
      <c r="K38" s="84"/>
      <c r="L38" s="84"/>
    </row>
    <row r="39" customFormat="false" ht="15" hidden="false" customHeight="false" outlineLevel="0" collapsed="false">
      <c r="B39" s="80"/>
      <c r="C39" s="80"/>
      <c r="D39" s="80"/>
      <c r="H39" s="81"/>
    </row>
    <row r="40" customFormat="false" ht="15" hidden="false" customHeight="false" outlineLevel="0" collapsed="false">
      <c r="B40" s="80"/>
      <c r="C40" s="80"/>
      <c r="D40" s="80"/>
      <c r="H40" s="81"/>
    </row>
    <row r="41" customFormat="false" ht="15" hidden="false" customHeight="false" outlineLevel="0" collapsed="false">
      <c r="B41" s="80"/>
      <c r="C41" s="80"/>
      <c r="D41" s="80"/>
      <c r="H41" s="81"/>
    </row>
    <row r="42" customFormat="false" ht="15" hidden="false" customHeight="false" outlineLevel="0" collapsed="false">
      <c r="B42" s="80"/>
      <c r="C42" s="80"/>
      <c r="D42" s="80"/>
    </row>
    <row r="43" customFormat="false" ht="15" hidden="false" customHeight="false" outlineLevel="0" collapsed="false">
      <c r="B43" s="80"/>
      <c r="C43" s="80"/>
      <c r="D43" s="80"/>
    </row>
    <row r="44" customFormat="false" ht="15" hidden="false" customHeight="false" outlineLevel="0" collapsed="false">
      <c r="B44" s="80"/>
      <c r="C44" s="80"/>
      <c r="D44" s="80"/>
    </row>
    <row r="45" customFormat="false" ht="15" hidden="false" customHeight="false" outlineLevel="0" collapsed="false">
      <c r="B45" s="80"/>
      <c r="C45" s="80"/>
      <c r="D45" s="80"/>
    </row>
    <row r="46" customFormat="false" ht="15" hidden="false" customHeight="false" outlineLevel="0" collapsed="false">
      <c r="B46" s="80"/>
      <c r="C46" s="80"/>
      <c r="D46" s="80"/>
    </row>
    <row r="47" customFormat="false" ht="15" hidden="false" customHeight="false" outlineLevel="0" collapsed="false">
      <c r="B47" s="80"/>
      <c r="C47" s="80"/>
      <c r="D47" s="80"/>
    </row>
    <row r="48" customFormat="false" ht="15" hidden="false" customHeight="false" outlineLevel="0" collapsed="false">
      <c r="B48" s="80"/>
      <c r="C48" s="80"/>
      <c r="D48" s="80"/>
    </row>
    <row r="49" customFormat="false" ht="15" hidden="false" customHeight="false" outlineLevel="0" collapsed="false">
      <c r="B49" s="80"/>
      <c r="C49" s="80"/>
      <c r="D49" s="80"/>
    </row>
    <row r="50" customFormat="false" ht="15" hidden="false" customHeight="false" outlineLevel="0" collapsed="false">
      <c r="B50" s="80"/>
      <c r="C50" s="80"/>
      <c r="D50" s="80"/>
    </row>
    <row r="51" customFormat="false" ht="15" hidden="false" customHeight="false" outlineLevel="0" collapsed="false">
      <c r="B51" s="80"/>
      <c r="C51" s="80"/>
      <c r="D51" s="80"/>
    </row>
    <row r="52" customFormat="false" ht="15" hidden="false" customHeight="false" outlineLevel="0" collapsed="false">
      <c r="B52" s="80"/>
      <c r="C52" s="80"/>
      <c r="D52" s="80"/>
    </row>
    <row r="53" customFormat="false" ht="15" hidden="false" customHeight="false" outlineLevel="0" collapsed="false">
      <c r="B53" s="80"/>
      <c r="C53" s="80"/>
      <c r="D53" s="80"/>
    </row>
    <row r="54" customFormat="false" ht="15" hidden="false" customHeight="false" outlineLevel="0" collapsed="false">
      <c r="B54" s="80"/>
      <c r="C54" s="80"/>
      <c r="D54" s="80"/>
    </row>
    <row r="55" customFormat="false" ht="15" hidden="false" customHeight="false" outlineLevel="0" collapsed="false">
      <c r="B55" s="80"/>
      <c r="C55" s="80"/>
      <c r="D55" s="80"/>
    </row>
    <row r="56" customFormat="false" ht="15" hidden="false" customHeight="false" outlineLevel="0" collapsed="false">
      <c r="B56" s="80"/>
      <c r="C56" s="80"/>
      <c r="D56" s="80"/>
    </row>
    <row r="57" customFormat="false" ht="15" hidden="false" customHeight="false" outlineLevel="0" collapsed="false">
      <c r="B57" s="80"/>
      <c r="C57" s="80"/>
      <c r="D57" s="80"/>
    </row>
    <row r="58" customFormat="false" ht="15" hidden="false" customHeight="false" outlineLevel="0" collapsed="false">
      <c r="B58" s="80"/>
      <c r="C58" s="80"/>
      <c r="D58" s="80"/>
    </row>
    <row r="59" customFormat="false" ht="15" hidden="false" customHeight="false" outlineLevel="0" collapsed="false">
      <c r="B59" s="80"/>
      <c r="C59" s="80"/>
      <c r="D59" s="80"/>
    </row>
    <row r="60" customFormat="false" ht="15" hidden="false" customHeight="false" outlineLevel="0" collapsed="false">
      <c r="B60" s="80"/>
      <c r="C60" s="80"/>
      <c r="D60" s="80"/>
    </row>
    <row r="61" customFormat="false" ht="15" hidden="false" customHeight="false" outlineLevel="0" collapsed="false">
      <c r="B61" s="80"/>
      <c r="C61" s="80"/>
      <c r="D61" s="80"/>
    </row>
    <row r="62" customFormat="false" ht="15" hidden="false" customHeight="false" outlineLevel="0" collapsed="false">
      <c r="B62" s="80"/>
      <c r="C62" s="80"/>
      <c r="D62" s="80"/>
    </row>
    <row r="63" customFormat="false" ht="15" hidden="false" customHeight="false" outlineLevel="0" collapsed="false">
      <c r="B63" s="80"/>
      <c r="C63" s="80"/>
      <c r="D63" s="80"/>
    </row>
  </sheetData>
  <mergeCells count="9">
    <mergeCell ref="A1:A2"/>
    <mergeCell ref="B1:B2"/>
    <mergeCell ref="C1:C2"/>
    <mergeCell ref="D1:D2"/>
    <mergeCell ref="E1:E2"/>
    <mergeCell ref="F1:I1"/>
    <mergeCell ref="J1:J2"/>
    <mergeCell ref="K1:K2"/>
    <mergeCell ref="L1:L2"/>
  </mergeCells>
  <printOptions headings="false" gridLines="false" gridLinesSet="true" horizontalCentered="true" verticalCentered="false"/>
  <pageMargins left="0.39375" right="0" top="0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5" zoomScalePageLayoutView="100" workbookViewId="0">
      <selection pane="topLeft" activeCell="C21" activeCellId="0" sqref="C21"/>
    </sheetView>
  </sheetViews>
  <sheetFormatPr defaultColWidth="9.13671875" defaultRowHeight="15" zeroHeight="false" outlineLevelRow="0" outlineLevelCol="0"/>
  <cols>
    <col collapsed="false" customWidth="true" hidden="false" outlineLevel="0" max="1" min="1" style="86" width="10.28"/>
    <col collapsed="false" customWidth="true" hidden="false" outlineLevel="0" max="2" min="2" style="86" width="19.28"/>
    <col collapsed="false" customWidth="true" hidden="false" outlineLevel="0" max="3" min="3" style="57" width="38.41"/>
    <col collapsed="false" customWidth="true" hidden="false" outlineLevel="0" max="4" min="4" style="86" width="15.28"/>
    <col collapsed="false" customWidth="true" hidden="false" outlineLevel="0" max="5" min="5" style="86" width="22.7"/>
    <col collapsed="false" customWidth="true" hidden="false" outlineLevel="0" max="6" min="6" style="86" width="14.99"/>
    <col collapsed="false" customWidth="true" hidden="false" outlineLevel="0" max="7" min="7" style="86" width="25.99"/>
    <col collapsed="false" customWidth="true" hidden="false" outlineLevel="0" max="8" min="8" style="86" width="14.99"/>
    <col collapsed="false" customWidth="true" hidden="false" outlineLevel="0" max="9" min="9" style="86" width="24.99"/>
    <col collapsed="false" customWidth="true" hidden="false" outlineLevel="0" max="10" min="10" style="86" width="22.7"/>
    <col collapsed="false" customWidth="true" hidden="false" outlineLevel="0" max="11" min="11" style="86" width="28.14"/>
    <col collapsed="false" customWidth="true" hidden="false" outlineLevel="0" max="12" min="12" style="86" width="30.41"/>
    <col collapsed="false" customWidth="false" hidden="false" outlineLevel="0" max="257" min="13" style="86" width="9.14"/>
  </cols>
  <sheetData>
    <row r="1" s="12" customFormat="true" ht="36.75" hidden="false" customHeight="true" outlineLevel="0" collapsed="false">
      <c r="A1" s="8" t="s">
        <v>4</v>
      </c>
      <c r="B1" s="9" t="s">
        <v>5</v>
      </c>
      <c r="C1" s="10" t="s">
        <v>6</v>
      </c>
      <c r="D1" s="9" t="s">
        <v>7</v>
      </c>
      <c r="E1" s="9" t="s">
        <v>8</v>
      </c>
      <c r="F1" s="9" t="s">
        <v>9</v>
      </c>
      <c r="G1" s="9"/>
      <c r="H1" s="9"/>
      <c r="I1" s="9"/>
      <c r="J1" s="9" t="s">
        <v>10</v>
      </c>
      <c r="K1" s="9" t="s">
        <v>11</v>
      </c>
      <c r="L1" s="11" t="s">
        <v>12</v>
      </c>
    </row>
    <row r="2" s="12" customFormat="true" ht="180.75" hidden="false" customHeight="true" outlineLevel="0" collapsed="false">
      <c r="A2" s="8"/>
      <c r="B2" s="9"/>
      <c r="C2" s="10"/>
      <c r="D2" s="9"/>
      <c r="E2" s="9"/>
      <c r="F2" s="13" t="s">
        <v>13</v>
      </c>
      <c r="G2" s="13" t="s">
        <v>14</v>
      </c>
      <c r="H2" s="13" t="s">
        <v>15</v>
      </c>
      <c r="I2" s="13" t="s">
        <v>16</v>
      </c>
      <c r="J2" s="9"/>
      <c r="K2" s="9"/>
      <c r="L2" s="11"/>
    </row>
    <row r="3" s="19" customFormat="true" ht="15" hidden="false" customHeight="false" outlineLevel="0" collapsed="false">
      <c r="A3" s="64" t="n">
        <v>1</v>
      </c>
      <c r="B3" s="17" t="n">
        <v>2</v>
      </c>
      <c r="C3" s="65" t="n">
        <v>3</v>
      </c>
      <c r="D3" s="17" t="n">
        <v>4</v>
      </c>
      <c r="E3" s="17" t="n">
        <v>5</v>
      </c>
      <c r="F3" s="17" t="n">
        <v>6</v>
      </c>
      <c r="G3" s="17" t="n">
        <v>7</v>
      </c>
      <c r="H3" s="17" t="n">
        <v>8</v>
      </c>
      <c r="I3" s="17" t="n">
        <v>9</v>
      </c>
      <c r="J3" s="17" t="n">
        <v>10</v>
      </c>
      <c r="K3" s="17" t="n">
        <v>11</v>
      </c>
      <c r="L3" s="67" t="n">
        <v>12</v>
      </c>
    </row>
    <row r="4" customFormat="false" ht="180.75" hidden="false" customHeight="true" outlineLevel="0" collapsed="false">
      <c r="A4" s="87" t="str">
        <f aca="false">CONCATENATE("913/",M4,"б")</f>
        <v>913/204б</v>
      </c>
      <c r="B4" s="88" t="s">
        <v>386</v>
      </c>
      <c r="C4" s="89" t="s">
        <v>387</v>
      </c>
      <c r="D4" s="88" t="s">
        <v>388</v>
      </c>
      <c r="E4" s="88" t="s">
        <v>389</v>
      </c>
      <c r="F4" s="90" t="n">
        <v>3703</v>
      </c>
      <c r="G4" s="90" t="n">
        <f aca="false">H4/F4*1000</f>
        <v>3082.9057520929</v>
      </c>
      <c r="H4" s="90" t="n">
        <v>11416</v>
      </c>
      <c r="I4" s="88" t="s">
        <v>390</v>
      </c>
      <c r="J4" s="41" t="s">
        <v>22</v>
      </c>
      <c r="K4" s="41" t="s">
        <v>23</v>
      </c>
      <c r="L4" s="41" t="s">
        <v>24</v>
      </c>
      <c r="M4" s="91" t="n">
        <v>204</v>
      </c>
      <c r="N4" s="91"/>
      <c r="O4" s="91"/>
      <c r="P4" s="91"/>
      <c r="Q4" s="91"/>
    </row>
    <row r="5" customFormat="false" ht="174.75" hidden="false" customHeight="true" outlineLevel="0" collapsed="false">
      <c r="A5" s="87"/>
      <c r="B5" s="88"/>
      <c r="C5" s="89" t="s">
        <v>391</v>
      </c>
      <c r="D5" s="88" t="s">
        <v>392</v>
      </c>
      <c r="E5" s="88" t="s">
        <v>393</v>
      </c>
      <c r="F5" s="90" t="n">
        <v>7014</v>
      </c>
      <c r="G5" s="90" t="n">
        <f aca="false">H5/F5*1000</f>
        <v>1531.36583974907</v>
      </c>
      <c r="H5" s="90" t="n">
        <v>10741</v>
      </c>
      <c r="I5" s="88" t="s">
        <v>394</v>
      </c>
      <c r="J5" s="41"/>
      <c r="K5" s="41"/>
      <c r="L5" s="41"/>
      <c r="M5" s="91"/>
      <c r="N5" s="91"/>
      <c r="O5" s="91"/>
      <c r="P5" s="91"/>
      <c r="Q5" s="91"/>
    </row>
    <row r="6" customFormat="false" ht="107.25" hidden="false" customHeight="true" outlineLevel="0" collapsed="false">
      <c r="A6" s="87" t="str">
        <f aca="false">CONCATENATE("913/",M6,"б")</f>
        <v>913/205б</v>
      </c>
      <c r="B6" s="88" t="s">
        <v>395</v>
      </c>
      <c r="C6" s="92" t="s">
        <v>396</v>
      </c>
      <c r="D6" s="88" t="s">
        <v>392</v>
      </c>
      <c r="E6" s="88" t="s">
        <v>393</v>
      </c>
      <c r="F6" s="90" t="n">
        <v>15186</v>
      </c>
      <c r="G6" s="90" t="n">
        <f aca="false">H6/F6*1000</f>
        <v>765.771104965099</v>
      </c>
      <c r="H6" s="90" t="n">
        <v>11629</v>
      </c>
      <c r="I6" s="88" t="s">
        <v>397</v>
      </c>
      <c r="J6" s="41" t="s">
        <v>22</v>
      </c>
      <c r="K6" s="41" t="s">
        <v>23</v>
      </c>
      <c r="L6" s="41" t="s">
        <v>24</v>
      </c>
      <c r="M6" s="93" t="n">
        <v>205</v>
      </c>
      <c r="N6" s="93"/>
      <c r="O6" s="93"/>
      <c r="P6" s="93"/>
      <c r="Q6" s="93"/>
    </row>
    <row r="7" customFormat="false" ht="189.75" hidden="false" customHeight="true" outlineLevel="0" collapsed="false">
      <c r="A7" s="87"/>
      <c r="B7" s="88"/>
      <c r="C7" s="92"/>
      <c r="D7" s="94" t="s">
        <v>398</v>
      </c>
      <c r="E7" s="88" t="s">
        <v>399</v>
      </c>
      <c r="F7" s="94" t="n">
        <v>67905</v>
      </c>
      <c r="G7" s="90" t="n">
        <f aca="false">H7/F7*1000</f>
        <v>73.2493925336868</v>
      </c>
      <c r="H7" s="94" t="n">
        <v>4974</v>
      </c>
      <c r="I7" s="88"/>
      <c r="J7" s="41"/>
      <c r="K7" s="41"/>
      <c r="L7" s="41"/>
      <c r="M7" s="95"/>
      <c r="N7" s="93"/>
      <c r="O7" s="93"/>
      <c r="P7" s="93"/>
      <c r="Q7" s="93"/>
    </row>
    <row r="8" customFormat="false" ht="107.25" hidden="false" customHeight="true" outlineLevel="0" collapsed="false">
      <c r="A8" s="87" t="str">
        <f aca="false">CONCATENATE("913/",M8,"б")</f>
        <v>913/206б</v>
      </c>
      <c r="B8" s="88" t="s">
        <v>400</v>
      </c>
      <c r="C8" s="96" t="s">
        <v>401</v>
      </c>
      <c r="D8" s="97" t="s">
        <v>402</v>
      </c>
      <c r="E8" s="97" t="s">
        <v>403</v>
      </c>
      <c r="F8" s="94" t="n">
        <v>206</v>
      </c>
      <c r="G8" s="90" t="n">
        <f aca="false">H8/F8*1000</f>
        <v>493548.54368932</v>
      </c>
      <c r="H8" s="98" t="n">
        <v>101671</v>
      </c>
      <c r="I8" s="88"/>
      <c r="J8" s="41" t="s">
        <v>22</v>
      </c>
      <c r="K8" s="41" t="s">
        <v>23</v>
      </c>
      <c r="L8" s="41" t="s">
        <v>24</v>
      </c>
      <c r="M8" s="95" t="n">
        <v>206</v>
      </c>
      <c r="N8" s="93"/>
      <c r="O8" s="93"/>
      <c r="P8" s="93"/>
      <c r="Q8" s="93"/>
    </row>
    <row r="9" customFormat="false" ht="92.25" hidden="false" customHeight="true" outlineLevel="0" collapsed="false">
      <c r="A9" s="87"/>
      <c r="B9" s="88"/>
      <c r="C9" s="69" t="s">
        <v>404</v>
      </c>
      <c r="D9" s="97" t="s">
        <v>402</v>
      </c>
      <c r="E9" s="97" t="s">
        <v>403</v>
      </c>
      <c r="F9" s="88" t="n">
        <v>170</v>
      </c>
      <c r="G9" s="90" t="n">
        <f aca="false">H9/F9*1000</f>
        <v>209882.352941176</v>
      </c>
      <c r="H9" s="98" t="n">
        <f aca="false">'[19]прочие 3'!I11/1000</f>
        <v>35680</v>
      </c>
      <c r="I9" s="99" t="s">
        <v>405</v>
      </c>
      <c r="J9" s="41"/>
      <c r="K9" s="41"/>
      <c r="L9" s="41"/>
      <c r="M9" s="93"/>
      <c r="N9" s="93"/>
      <c r="O9" s="93"/>
      <c r="P9" s="93"/>
      <c r="Q9" s="93"/>
    </row>
    <row r="10" customFormat="false" ht="107.25" hidden="false" customHeight="true" outlineLevel="0" collapsed="false">
      <c r="A10" s="87"/>
      <c r="B10" s="88"/>
      <c r="C10" s="100" t="s">
        <v>25</v>
      </c>
      <c r="D10" s="101" t="s">
        <v>34</v>
      </c>
      <c r="E10" s="101" t="s">
        <v>20</v>
      </c>
      <c r="F10" s="102" t="n">
        <v>283</v>
      </c>
      <c r="G10" s="90" t="n">
        <f aca="false">H10/F10*1000</f>
        <v>21837.4558303887</v>
      </c>
      <c r="H10" s="98" t="n">
        <v>6180</v>
      </c>
      <c r="I10" s="99"/>
      <c r="J10" s="41"/>
      <c r="K10" s="41"/>
      <c r="L10" s="41"/>
      <c r="M10" s="93"/>
      <c r="N10" s="93"/>
      <c r="O10" s="93"/>
      <c r="P10" s="93"/>
      <c r="Q10" s="93"/>
    </row>
    <row r="11" customFormat="false" ht="92.25" hidden="false" customHeight="true" outlineLevel="0" collapsed="false">
      <c r="A11" s="87"/>
      <c r="B11" s="88"/>
      <c r="C11" s="100" t="s">
        <v>406</v>
      </c>
      <c r="D11" s="97" t="s">
        <v>34</v>
      </c>
      <c r="E11" s="101" t="s">
        <v>20</v>
      </c>
      <c r="F11" s="88" t="n">
        <v>3</v>
      </c>
      <c r="G11" s="90" t="n">
        <f aca="false">H11/F11*1000</f>
        <v>55666.6666666667</v>
      </c>
      <c r="H11" s="98" t="n">
        <f aca="false">'[19]прочие 3'!I13/1000</f>
        <v>167</v>
      </c>
      <c r="I11" s="99"/>
      <c r="J11" s="41"/>
      <c r="K11" s="41"/>
      <c r="L11" s="41"/>
      <c r="M11" s="93"/>
      <c r="N11" s="93"/>
      <c r="O11" s="93"/>
      <c r="P11" s="93"/>
      <c r="Q11" s="93"/>
    </row>
    <row r="12" customFormat="false" ht="328.5" hidden="false" customHeight="true" outlineLevel="0" collapsed="false">
      <c r="A12" s="103" t="str">
        <f aca="false">CONCATENATE("913/",M12,"б")</f>
        <v>913/207б</v>
      </c>
      <c r="B12" s="89" t="s">
        <v>407</v>
      </c>
      <c r="C12" s="89" t="s">
        <v>408</v>
      </c>
      <c r="D12" s="89" t="s">
        <v>398</v>
      </c>
      <c r="E12" s="88" t="s">
        <v>409</v>
      </c>
      <c r="F12" s="90" t="n">
        <v>1263</v>
      </c>
      <c r="G12" s="90" t="n">
        <f aca="false">H12/F12*1000</f>
        <v>4320.66508313539</v>
      </c>
      <c r="H12" s="90" t="n">
        <v>5457</v>
      </c>
      <c r="I12" s="104" t="s">
        <v>410</v>
      </c>
      <c r="J12" s="40" t="s">
        <v>22</v>
      </c>
      <c r="K12" s="40" t="s">
        <v>23</v>
      </c>
      <c r="L12" s="40" t="s">
        <v>24</v>
      </c>
      <c r="M12" s="93" t="n">
        <v>207</v>
      </c>
      <c r="N12" s="93"/>
      <c r="O12" s="93"/>
      <c r="P12" s="93"/>
      <c r="Q12" s="93"/>
    </row>
    <row r="13" customFormat="false" ht="300.75" hidden="false" customHeight="true" outlineLevel="0" collapsed="false">
      <c r="A13" s="103" t="str">
        <f aca="false">CONCATENATE("913/",M13,"б")</f>
        <v>913/207б</v>
      </c>
      <c r="B13" s="105" t="s">
        <v>411</v>
      </c>
      <c r="C13" s="89" t="s">
        <v>408</v>
      </c>
      <c r="D13" s="89" t="s">
        <v>398</v>
      </c>
      <c r="E13" s="88" t="s">
        <v>409</v>
      </c>
      <c r="F13" s="94" t="n">
        <v>1365</v>
      </c>
      <c r="G13" s="90" t="n">
        <f aca="false">H13/F13*1000</f>
        <v>1991.20879120879</v>
      </c>
      <c r="H13" s="90" t="n">
        <v>2718</v>
      </c>
      <c r="I13" s="104" t="s">
        <v>410</v>
      </c>
      <c r="J13" s="40" t="s">
        <v>22</v>
      </c>
      <c r="K13" s="40" t="s">
        <v>23</v>
      </c>
      <c r="L13" s="40" t="s">
        <v>24</v>
      </c>
      <c r="M13" s="93" t="n">
        <v>207</v>
      </c>
      <c r="N13" s="93"/>
      <c r="O13" s="93"/>
      <c r="P13" s="93"/>
      <c r="Q13" s="93"/>
    </row>
    <row r="16" customFormat="false" ht="15" hidden="false" customHeight="false" outlineLevel="0" collapsed="false">
      <c r="E16" s="106" t="s">
        <v>412</v>
      </c>
      <c r="F16" s="106"/>
      <c r="G16" s="106"/>
      <c r="H16" s="106"/>
      <c r="I16" s="106"/>
      <c r="J16" s="106"/>
    </row>
    <row r="20" customFormat="false" ht="15.75" hidden="false" customHeight="false" outlineLevel="0" collapsed="false">
      <c r="J20" s="107"/>
      <c r="K20" s="107"/>
    </row>
    <row r="21" customFormat="false" ht="300" hidden="false" customHeight="true" outlineLevel="0" collapsed="false">
      <c r="J21" s="108"/>
      <c r="K21" s="108"/>
      <c r="L21" s="109" t="s">
        <v>24</v>
      </c>
    </row>
    <row r="22" customFormat="false" ht="15" hidden="false" customHeight="false" outlineLevel="0" collapsed="false">
      <c r="J22" s="108"/>
      <c r="K22" s="108"/>
      <c r="L22" s="108"/>
    </row>
  </sheetData>
  <mergeCells count="30">
    <mergeCell ref="A1:A2"/>
    <mergeCell ref="B1:B2"/>
    <mergeCell ref="C1:C2"/>
    <mergeCell ref="D1:D2"/>
    <mergeCell ref="E1:E2"/>
    <mergeCell ref="F1:I1"/>
    <mergeCell ref="J1:J2"/>
    <mergeCell ref="K1:K2"/>
    <mergeCell ref="L1:L2"/>
    <mergeCell ref="A4:A5"/>
    <mergeCell ref="B4:B5"/>
    <mergeCell ref="J4:J5"/>
    <mergeCell ref="K4:K5"/>
    <mergeCell ref="L4:L5"/>
    <mergeCell ref="A6:A7"/>
    <mergeCell ref="B6:B7"/>
    <mergeCell ref="C6:C7"/>
    <mergeCell ref="I6:I7"/>
    <mergeCell ref="J6:J7"/>
    <mergeCell ref="K6:K7"/>
    <mergeCell ref="L6:L7"/>
    <mergeCell ref="A8:A11"/>
    <mergeCell ref="B8:B11"/>
    <mergeCell ref="J8:J11"/>
    <mergeCell ref="K8:K11"/>
    <mergeCell ref="L8:L11"/>
    <mergeCell ref="I9:I11"/>
    <mergeCell ref="J21:J22"/>
    <mergeCell ref="K21:K22"/>
    <mergeCell ref="L21:L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" man="true" max="16383" min="0"/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4T07:32:36Z</dcterms:created>
  <dc:creator>kanaevaip</dc:creator>
  <dc:description/>
  <dc:language>en-US</dc:language>
  <cp:lastModifiedBy>alex3a</cp:lastModifiedBy>
  <cp:lastPrinted>2010-02-04T10:04:27Z</cp:lastPrinted>
  <dcterms:modified xsi:type="dcterms:W3CDTF">2010-02-05T07:58:33Z</dcterms:modified>
  <cp:revision>0</cp:revision>
  <dc:subject/>
  <dc:title/>
</cp:coreProperties>
</file>